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667907"/>
        <c:axId val="74485988"/>
      </c:barChart>
      <c:catAx>
        <c:axId val="24667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85988"/>
        <c:auto val="1"/>
        <c:lblAlgn val="ctr"/>
        <c:lblOffset val="100"/>
        <c:noMultiLvlLbl val="0"/>
      </c:catAx>
      <c:valAx>
        <c:axId val="744859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679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888082"/>
        <c:axId val="62482924"/>
      </c:barChart>
      <c:catAx>
        <c:axId val="708880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82924"/>
        <c:auto val="1"/>
        <c:lblAlgn val="ctr"/>
        <c:lblOffset val="100"/>
        <c:noMultiLvlLbl val="0"/>
      </c:catAx>
      <c:valAx>
        <c:axId val="624829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880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445660"/>
        <c:axId val="93350238"/>
      </c:barChart>
      <c:catAx>
        <c:axId val="194456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50238"/>
        <c:auto val="1"/>
        <c:lblAlgn val="ctr"/>
        <c:lblOffset val="100"/>
        <c:noMultiLvlLbl val="0"/>
      </c:catAx>
      <c:valAx>
        <c:axId val="933502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456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883163"/>
        <c:axId val="67516490"/>
      </c:barChart>
      <c:catAx>
        <c:axId val="348831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16490"/>
        <c:auto val="1"/>
        <c:lblAlgn val="ctr"/>
        <c:lblOffset val="100"/>
        <c:noMultiLvlLbl val="0"/>
      </c:catAx>
      <c:valAx>
        <c:axId val="675164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831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