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799"/>
        <c:axId val="85912084"/>
      </c:lineChart>
      <c:catAx>
        <c:axId val="478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2084"/>
        <c:crossesAt val="0"/>
        <c:auto val="1"/>
        <c:lblAlgn val="ctr"/>
        <c:lblOffset val="100"/>
        <c:noMultiLvlLbl val="0"/>
      </c:catAx>
      <c:valAx>
        <c:axId val="8591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5381"/>
        <c:axId val="45695000"/>
      </c:lineChart>
      <c:catAx>
        <c:axId val="745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5000"/>
        <c:crossesAt val="0"/>
        <c:auto val="1"/>
        <c:lblAlgn val="ctr"/>
        <c:lblOffset val="100"/>
        <c:noMultiLvlLbl val="0"/>
      </c:catAx>
      <c:valAx>
        <c:axId val="4569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36834"/>
        <c:axId val="62505558"/>
      </c:barChart>
      <c:catAx>
        <c:axId val="3133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5558"/>
        <c:crossesAt val="0"/>
        <c:auto val="1"/>
        <c:lblAlgn val="ctr"/>
        <c:lblOffset val="100"/>
        <c:noMultiLvlLbl val="0"/>
      </c:catAx>
      <c:valAx>
        <c:axId val="6250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808770"/>
        <c:axId val="38633692"/>
        <c:axId val="2306446"/>
      </c:bar3DChart>
      <c:catAx>
        <c:axId val="958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3692"/>
        <c:crossesAt val="0"/>
        <c:auto val="1"/>
        <c:lblAlgn val="ctr"/>
        <c:lblOffset val="100"/>
        <c:noMultiLvlLbl val="0"/>
      </c:catAx>
      <c:valAx>
        <c:axId val="3863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08770"/>
        <c:crossesAt val="1"/>
        <c:crossBetween val="midCat"/>
      </c:valAx>
      <c:serAx>
        <c:axId val="230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36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274282"/>
        <c:axId val="84951353"/>
      </c:scatterChart>
      <c:valAx>
        <c:axId val="672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1353"/>
        <c:crossesAt val="0"/>
        <c:crossBetween val="midCat"/>
      </c:valAx>
      <c:valAx>
        <c:axId val="8495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36819"/>
        <c:axId val="12997292"/>
      </c:scatterChart>
      <c:valAx>
        <c:axId val="15636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7292"/>
        <c:crossesAt val="0"/>
        <c:crossBetween val="midCat"/>
        <c:majorUnit val="30"/>
        <c:minorUnit val="30"/>
      </c:valAx>
      <c:valAx>
        <c:axId val="12997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6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21929"/>
        <c:axId val="42124170"/>
      </c:scatterChart>
      <c:valAx>
        <c:axId val="74221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4170"/>
        <c:crossesAt val="0"/>
        <c:crossBetween val="midCat"/>
        <c:majorUnit val="30"/>
        <c:minorUnit val="30"/>
      </c:valAx>
      <c:valAx>
        <c:axId val="42124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21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