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513897"/>
        <c:axId val="39660099"/>
      </c:scatterChart>
      <c:valAx>
        <c:axId val="38513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60099"/>
        <c:crossesAt val="0"/>
        <c:crossBetween val="midCat"/>
      </c:valAx>
      <c:valAx>
        <c:axId val="39660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138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315167"/>
        <c:axId val="12893332"/>
      </c:scatterChart>
      <c:valAx>
        <c:axId val="78315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93332"/>
        <c:crossesAt val="0"/>
        <c:crossBetween val="midCat"/>
      </c:valAx>
      <c:valAx>
        <c:axId val="12893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151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