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01018"/>
        <c:axId val="71093839"/>
      </c:lineChart>
      <c:catAx>
        <c:axId val="34501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3839"/>
        <c:crossesAt val="0"/>
        <c:auto val="1"/>
        <c:lblAlgn val="ctr"/>
        <c:lblOffset val="100"/>
        <c:noMultiLvlLbl val="0"/>
      </c:catAx>
      <c:valAx>
        <c:axId val="71093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01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259190"/>
        <c:axId val="66706700"/>
      </c:lineChart>
      <c:catAx>
        <c:axId val="9625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6700"/>
        <c:crossesAt val="0"/>
        <c:auto val="1"/>
        <c:lblAlgn val="ctr"/>
        <c:lblOffset val="100"/>
        <c:noMultiLvlLbl val="0"/>
      </c:catAx>
      <c:valAx>
        <c:axId val="66706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5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142088"/>
        <c:axId val="29303689"/>
      </c:lineChart>
      <c:catAx>
        <c:axId val="76142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03689"/>
        <c:crossesAt val="0"/>
        <c:auto val="1"/>
        <c:lblAlgn val="ctr"/>
        <c:lblOffset val="100"/>
        <c:noMultiLvlLbl val="0"/>
      </c:catAx>
      <c:valAx>
        <c:axId val="29303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42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691251"/>
        <c:axId val="9569407"/>
      </c:lineChart>
      <c:catAx>
        <c:axId val="39691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9407"/>
        <c:crossesAt val="0"/>
        <c:auto val="1"/>
        <c:lblAlgn val="ctr"/>
        <c:lblOffset val="100"/>
        <c:noMultiLvlLbl val="0"/>
      </c:catAx>
      <c:valAx>
        <c:axId val="9569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91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925179"/>
        <c:axId val="5516789"/>
      </c:lineChart>
      <c:catAx>
        <c:axId val="22925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6789"/>
        <c:crossesAt val="0"/>
        <c:auto val="1"/>
        <c:lblAlgn val="ctr"/>
        <c:lblOffset val="100"/>
        <c:noMultiLvlLbl val="0"/>
      </c:catAx>
      <c:valAx>
        <c:axId val="5516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25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28019"/>
        <c:axId val="81286908"/>
      </c:lineChart>
      <c:catAx>
        <c:axId val="732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86908"/>
        <c:crossesAt val="0"/>
        <c:auto val="1"/>
        <c:lblAlgn val="ctr"/>
        <c:lblOffset val="100"/>
        <c:noMultiLvlLbl val="0"/>
      </c:catAx>
      <c:valAx>
        <c:axId val="81286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865197"/>
        <c:axId val="60015940"/>
      </c:lineChart>
      <c:catAx>
        <c:axId val="92865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15940"/>
        <c:crossesAt val="0"/>
        <c:auto val="1"/>
        <c:lblAlgn val="ctr"/>
        <c:lblOffset val="100"/>
        <c:noMultiLvlLbl val="0"/>
      </c:catAx>
      <c:valAx>
        <c:axId val="60015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65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314821"/>
        <c:axId val="98748702"/>
      </c:lineChart>
      <c:catAx>
        <c:axId val="20314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48702"/>
        <c:crossesAt val="0"/>
        <c:auto val="1"/>
        <c:lblAlgn val="ctr"/>
        <c:lblOffset val="100"/>
        <c:noMultiLvlLbl val="0"/>
      </c:catAx>
      <c:valAx>
        <c:axId val="9874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14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11207"/>
        <c:axId val="57111553"/>
      </c:lineChart>
      <c:catAx>
        <c:axId val="9911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11553"/>
        <c:crossesAt val="0"/>
        <c:auto val="1"/>
        <c:lblAlgn val="ctr"/>
        <c:lblOffset val="100"/>
        <c:noMultiLvlLbl val="0"/>
      </c:catAx>
      <c:valAx>
        <c:axId val="57111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1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18860"/>
        <c:axId val="81122573"/>
      </c:lineChart>
      <c:catAx>
        <c:axId val="14618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22573"/>
        <c:crossesAt val="0"/>
        <c:auto val="1"/>
        <c:lblAlgn val="ctr"/>
        <c:lblOffset val="100"/>
        <c:noMultiLvlLbl val="0"/>
      </c:catAx>
      <c:valAx>
        <c:axId val="81122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18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