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782075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7820770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