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541892"/>
        <c:axId val="63592886"/>
      </c:barChart>
      <c:catAx>
        <c:axId val="29541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2886"/>
        <c:crossesAt val="0"/>
        <c:auto val="1"/>
        <c:lblAlgn val="ctr"/>
        <c:lblOffset val="100"/>
        <c:noMultiLvlLbl val="0"/>
      </c:catAx>
      <c:valAx>
        <c:axId val="635928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418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837476"/>
        <c:axId val="10393751"/>
      </c:barChart>
      <c:catAx>
        <c:axId val="10837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3751"/>
        <c:crossesAt val="0"/>
        <c:auto val="1"/>
        <c:lblAlgn val="ctr"/>
        <c:lblOffset val="100"/>
        <c:noMultiLvlLbl val="0"/>
      </c:catAx>
      <c:valAx>
        <c:axId val="103937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374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