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656627"/>
        <c:axId val="44114216"/>
      </c:barChart>
      <c:catAx>
        <c:axId val="31656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14216"/>
        <c:auto val="1"/>
        <c:lblAlgn val="ctr"/>
        <c:lblOffset val="100"/>
        <c:noMultiLvlLbl val="0"/>
      </c:catAx>
      <c:valAx>
        <c:axId val="44114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56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309497"/>
        <c:axId val="49005996"/>
      </c:barChart>
      <c:catAx>
        <c:axId val="85309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05996"/>
        <c:auto val="1"/>
        <c:lblAlgn val="ctr"/>
        <c:lblOffset val="100"/>
        <c:noMultiLvlLbl val="0"/>
      </c:catAx>
      <c:valAx>
        <c:axId val="49005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09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790606"/>
        <c:axId val="64094453"/>
      </c:barChart>
      <c:catAx>
        <c:axId val="49790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94453"/>
        <c:auto val="1"/>
        <c:lblAlgn val="ctr"/>
        <c:lblOffset val="100"/>
        <c:noMultiLvlLbl val="0"/>
      </c:catAx>
      <c:valAx>
        <c:axId val="64094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90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962600"/>
        <c:axId val="83407872"/>
      </c:barChart>
      <c:catAx>
        <c:axId val="39962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07872"/>
        <c:auto val="1"/>
        <c:lblAlgn val="ctr"/>
        <c:lblOffset val="100"/>
        <c:noMultiLvlLbl val="0"/>
      </c:catAx>
      <c:valAx>
        <c:axId val="83407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62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