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651108"/>
        <c:axId val="94822649"/>
      </c:scatterChart>
      <c:valAx>
        <c:axId val="34651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22649"/>
        <c:crossesAt val="0"/>
        <c:crossBetween val="midCat"/>
      </c:valAx>
      <c:valAx>
        <c:axId val="94822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511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576346"/>
        <c:axId val="15314397"/>
      </c:scatterChart>
      <c:valAx>
        <c:axId val="74576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14397"/>
        <c:crossesAt val="0"/>
        <c:crossBetween val="midCat"/>
      </c:valAx>
      <c:valAx>
        <c:axId val="15314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763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