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684797"/>
        <c:axId val="59975092"/>
      </c:barChart>
      <c:catAx>
        <c:axId val="1368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75092"/>
        <c:crossesAt val="0"/>
        <c:auto val="1"/>
        <c:lblAlgn val="ctr"/>
        <c:lblOffset val="100"/>
        <c:noMultiLvlLbl val="0"/>
      </c:catAx>
      <c:valAx>
        <c:axId val="599750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84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287062"/>
        <c:axId val="48814120"/>
      </c:barChart>
      <c:catAx>
        <c:axId val="7128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14120"/>
        <c:crossesAt val="0"/>
        <c:auto val="1"/>
        <c:lblAlgn val="ctr"/>
        <c:lblOffset val="100"/>
        <c:noMultiLvlLbl val="0"/>
      </c:catAx>
      <c:valAx>
        <c:axId val="48814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87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199208"/>
        <c:axId val="88401590"/>
      </c:barChart>
      <c:catAx>
        <c:axId val="5919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01590"/>
        <c:crossesAt val="0"/>
        <c:auto val="1"/>
        <c:lblAlgn val="ctr"/>
        <c:lblOffset val="100"/>
        <c:noMultiLvlLbl val="0"/>
      </c:catAx>
      <c:valAx>
        <c:axId val="88401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99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768431"/>
        <c:axId val="7783650"/>
      </c:barChart>
      <c:catAx>
        <c:axId val="6576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3650"/>
        <c:crossesAt val="0"/>
        <c:auto val="1"/>
        <c:lblAlgn val="ctr"/>
        <c:lblOffset val="100"/>
        <c:noMultiLvlLbl val="0"/>
      </c:catAx>
      <c:valAx>
        <c:axId val="7783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68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519396"/>
        <c:axId val="93482622"/>
      </c:barChart>
      <c:catAx>
        <c:axId val="3751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82622"/>
        <c:crossesAt val="0"/>
        <c:auto val="1"/>
        <c:lblAlgn val="ctr"/>
        <c:lblOffset val="100"/>
        <c:noMultiLvlLbl val="0"/>
      </c:catAx>
      <c:valAx>
        <c:axId val="934826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19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013655"/>
        <c:axId val="3332047"/>
      </c:barChart>
      <c:catAx>
        <c:axId val="8601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2047"/>
        <c:crossesAt val="0"/>
        <c:auto val="1"/>
        <c:lblAlgn val="ctr"/>
        <c:lblOffset val="100"/>
        <c:noMultiLvlLbl val="0"/>
      </c:catAx>
      <c:valAx>
        <c:axId val="33320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13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822805"/>
        <c:axId val="23489798"/>
      </c:barChart>
      <c:catAx>
        <c:axId val="478228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489798"/>
        <c:crossesAt val="0"/>
        <c:auto val="1"/>
        <c:lblAlgn val="ctr"/>
        <c:lblOffset val="100"/>
        <c:noMultiLvlLbl val="0"/>
      </c:catAx>
      <c:valAx>
        <c:axId val="234897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228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