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6175"/>
        <c:axId val="28378911"/>
      </c:lineChart>
      <c:catAx>
        <c:axId val="40826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911"/>
        <c:crossesAt val="0"/>
        <c:auto val="1"/>
        <c:lblAlgn val="ctr"/>
        <c:lblOffset val="100"/>
        <c:noMultiLvlLbl val="0"/>
      </c:catAx>
      <c:valAx>
        <c:axId val="283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1113"/>
        <c:axId val="69993193"/>
      </c:lineChart>
      <c:catAx>
        <c:axId val="99971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193"/>
        <c:crossesAt val="0"/>
        <c:auto val="1"/>
        <c:lblAlgn val="ctr"/>
        <c:lblOffset val="100"/>
        <c:noMultiLvlLbl val="0"/>
      </c:catAx>
      <c:valAx>
        <c:axId val="699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54191"/>
        <c:axId val="56444741"/>
      </c:lineChart>
      <c:catAx>
        <c:axId val="38154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741"/>
        <c:crossesAt val="0"/>
        <c:auto val="1"/>
        <c:lblAlgn val="ctr"/>
        <c:lblOffset val="100"/>
        <c:noMultiLvlLbl val="0"/>
      </c:catAx>
      <c:valAx>
        <c:axId val="564447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857733"/>
        <c:axId val="31279605"/>
      </c:scatterChart>
      <c:valAx>
        <c:axId val="95857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605"/>
        <c:crossesAt val="0"/>
        <c:crossBetween val="midCat"/>
      </c:valAx>
      <c:valAx>
        <c:axId val="31279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7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864815"/>
        <c:axId val="62121604"/>
      </c:scatterChart>
      <c:valAx>
        <c:axId val="41864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604"/>
        <c:crossesAt val="0"/>
        <c:crossBetween val="midCat"/>
      </c:valAx>
      <c:valAx>
        <c:axId val="6212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8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