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930235"/>
        <c:axId val="63188284"/>
      </c:scatterChart>
      <c:valAx>
        <c:axId val="289302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8284"/>
        <c:crossesAt val="0"/>
        <c:crossBetween val="midCat"/>
      </c:valAx>
      <c:valAx>
        <c:axId val="63188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0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589260"/>
        <c:axId val="38941205"/>
      </c:scatterChart>
      <c:valAx>
        <c:axId val="505892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205"/>
        <c:crossesAt val="0"/>
        <c:crossBetween val="midCat"/>
      </c:valAx>
      <c:valAx>
        <c:axId val="38941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9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