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7162"/>
        <c:axId val="14757447"/>
      </c:barChart>
      <c:catAx>
        <c:axId val="444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447"/>
        <c:auto val="1"/>
        <c:lblAlgn val="ctr"/>
        <c:lblOffset val="100"/>
        <c:noMultiLvlLbl val="0"/>
      </c:catAx>
      <c:valAx>
        <c:axId val="147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4530"/>
        <c:axId val="55352690"/>
      </c:barChart>
      <c:catAx>
        <c:axId val="612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690"/>
        <c:auto val="1"/>
        <c:lblAlgn val="ctr"/>
        <c:lblOffset val="100"/>
        <c:noMultiLvlLbl val="0"/>
      </c:catAx>
      <c:valAx>
        <c:axId val="553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5637"/>
        <c:axId val="39642468"/>
      </c:barChart>
      <c:catAx>
        <c:axId val="572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68"/>
        <c:auto val="1"/>
        <c:lblAlgn val="ctr"/>
        <c:lblOffset val="100"/>
        <c:noMultiLvlLbl val="0"/>
      </c:catAx>
      <c:valAx>
        <c:axId val="396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6959"/>
        <c:axId val="4527251"/>
      </c:barChart>
      <c:catAx>
        <c:axId val="401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1"/>
        <c:auto val="1"/>
        <c:lblAlgn val="ctr"/>
        <c:lblOffset val="100"/>
        <c:noMultiLvlLbl val="0"/>
      </c:catAx>
      <c:valAx>
        <c:axId val="45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143"/>
        <c:axId val="68094729"/>
      </c:barChart>
      <c:catAx>
        <c:axId val="52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729"/>
        <c:auto val="1"/>
        <c:lblAlgn val="ctr"/>
        <c:lblOffset val="100"/>
        <c:noMultiLvlLbl val="0"/>
      </c:catAx>
      <c:valAx>
        <c:axId val="680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6545"/>
        <c:axId val="78534503"/>
      </c:barChart>
      <c:catAx>
        <c:axId val="872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503"/>
        <c:auto val="1"/>
        <c:lblAlgn val="ctr"/>
        <c:lblOffset val="100"/>
        <c:noMultiLvlLbl val="0"/>
      </c:catAx>
      <c:valAx>
        <c:axId val="785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4644"/>
        <c:axId val="4562963"/>
      </c:barChart>
      <c:catAx>
        <c:axId val="881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63"/>
        <c:auto val="1"/>
        <c:lblAlgn val="ctr"/>
        <c:lblOffset val="100"/>
        <c:noMultiLvlLbl val="0"/>
      </c:catAx>
      <c:valAx>
        <c:axId val="45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9480"/>
        <c:axId val="19430855"/>
      </c:barChart>
      <c:catAx>
        <c:axId val="170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855"/>
        <c:auto val="1"/>
        <c:lblAlgn val="ctr"/>
        <c:lblOffset val="100"/>
        <c:noMultiLvlLbl val="0"/>
      </c:catAx>
      <c:valAx>
        <c:axId val="194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2801"/>
        <c:axId val="39812263"/>
      </c:barChart>
      <c:catAx>
        <c:axId val="436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63"/>
        <c:auto val="1"/>
        <c:lblAlgn val="ctr"/>
        <c:lblOffset val="100"/>
        <c:noMultiLvlLbl val="0"/>
      </c:catAx>
      <c:valAx>
        <c:axId val="398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21478"/>
        <c:axId val="32940114"/>
      </c:barChart>
      <c:catAx>
        <c:axId val="302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114"/>
        <c:auto val="1"/>
        <c:lblAlgn val="ctr"/>
        <c:lblOffset val="100"/>
        <c:noMultiLvlLbl val="0"/>
      </c:catAx>
      <c:valAx>
        <c:axId val="329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0579"/>
        <c:axId val="13445005"/>
      </c:barChart>
      <c:catAx>
        <c:axId val="989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05"/>
        <c:auto val="1"/>
        <c:lblAlgn val="ctr"/>
        <c:lblOffset val="100"/>
        <c:noMultiLvlLbl val="0"/>
      </c:catAx>
      <c:valAx>
        <c:axId val="134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829"/>
        <c:axId val="82903522"/>
      </c:barChart>
      <c:catAx>
        <c:axId val="61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22"/>
        <c:auto val="1"/>
        <c:lblAlgn val="ctr"/>
        <c:lblOffset val="100"/>
        <c:noMultiLvlLbl val="0"/>
      </c:catAx>
      <c:valAx>
        <c:axId val="829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3301"/>
        <c:axId val="14330333"/>
      </c:barChart>
      <c:catAx>
        <c:axId val="688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33"/>
        <c:auto val="1"/>
        <c:lblAlgn val="ctr"/>
        <c:lblOffset val="100"/>
        <c:noMultiLvlLbl val="0"/>
      </c:catAx>
      <c:valAx>
        <c:axId val="143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78065"/>
        <c:axId val="36785893"/>
      </c:barChart>
      <c:catAx>
        <c:axId val="983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93"/>
        <c:auto val="1"/>
        <c:lblAlgn val="ctr"/>
        <c:lblOffset val="100"/>
        <c:noMultiLvlLbl val="0"/>
      </c:catAx>
      <c:valAx>
        <c:axId val="367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1269"/>
        <c:axId val="55257734"/>
      </c:barChart>
      <c:catAx>
        <c:axId val="356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734"/>
        <c:auto val="1"/>
        <c:lblAlgn val="ctr"/>
        <c:lblOffset val="100"/>
        <c:noMultiLvlLbl val="0"/>
      </c:catAx>
      <c:valAx>
        <c:axId val="552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2256"/>
        <c:axId val="43194393"/>
      </c:barChart>
      <c:catAx>
        <c:axId val="890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93"/>
        <c:auto val="1"/>
        <c:lblAlgn val="ctr"/>
        <c:lblOffset val="100"/>
        <c:noMultiLvlLbl val="0"/>
      </c:catAx>
      <c:valAx>
        <c:axId val="431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5299"/>
        <c:axId val="73512568"/>
      </c:barChart>
      <c:catAx>
        <c:axId val="573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568"/>
        <c:auto val="1"/>
        <c:lblAlgn val="ctr"/>
        <c:lblOffset val="100"/>
        <c:noMultiLvlLbl val="0"/>
      </c:catAx>
      <c:valAx>
        <c:axId val="735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36832"/>
        <c:axId val="52278309"/>
      </c:barChart>
      <c:catAx>
        <c:axId val="611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309"/>
        <c:auto val="1"/>
        <c:lblAlgn val="ctr"/>
        <c:lblOffset val="100"/>
        <c:noMultiLvlLbl val="0"/>
      </c:catAx>
      <c:valAx>
        <c:axId val="522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