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51964"/>
        <c:axId val="96320260"/>
      </c:scatterChart>
      <c:valAx>
        <c:axId val="4845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260"/>
        <c:crossesAt val="0"/>
        <c:crossBetween val="midCat"/>
      </c:valAx>
      <c:valAx>
        <c:axId val="9632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79680"/>
        <c:axId val="89478911"/>
      </c:scatterChart>
      <c:valAx>
        <c:axId val="4027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911"/>
        <c:crossesAt val="0"/>
        <c:crossBetween val="midCat"/>
      </c:valAx>
      <c:valAx>
        <c:axId val="8947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0446"/>
        <c:axId val="2390231"/>
      </c:scatterChart>
      <c:valAx>
        <c:axId val="6500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1"/>
        <c:crossesAt val="0"/>
        <c:crossBetween val="midCat"/>
      </c:valAx>
      <c:valAx>
        <c:axId val="239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01329"/>
        <c:axId val="43146008"/>
      </c:scatterChart>
      <c:valAx>
        <c:axId val="5660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008"/>
        <c:crossesAt val="0"/>
        <c:crossBetween val="midCat"/>
      </c:valAx>
      <c:valAx>
        <c:axId val="4314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