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020895"/>
        <c:axId val="18500386"/>
      </c:scatterChart>
      <c:valAx>
        <c:axId val="58020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00386"/>
        <c:crossesAt val="0"/>
        <c:crossBetween val="midCat"/>
      </c:valAx>
      <c:valAx>
        <c:axId val="18500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20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