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26359"/>
        <c:axId val="35005094"/>
      </c:scatterChart>
      <c:valAx>
        <c:axId val="1992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094"/>
        <c:crossesAt val="0"/>
        <c:crossBetween val="midCat"/>
      </c:valAx>
      <c:valAx>
        <c:axId val="3500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80667"/>
        <c:axId val="45412721"/>
      </c:scatterChart>
      <c:valAx>
        <c:axId val="6698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721"/>
        <c:crossesAt val="0"/>
        <c:crossBetween val="midCat"/>
      </c:valAx>
      <c:valAx>
        <c:axId val="4541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84527"/>
        <c:axId val="11464281"/>
      </c:scatterChart>
      <c:valAx>
        <c:axId val="6168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281"/>
        <c:crossesAt val="0"/>
        <c:crossBetween val="midCat"/>
      </c:valAx>
      <c:valAx>
        <c:axId val="1146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44675"/>
        <c:axId val="76065736"/>
      </c:scatterChart>
      <c:valAx>
        <c:axId val="1794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736"/>
        <c:crossesAt val="0"/>
        <c:crossBetween val="midCat"/>
      </c:valAx>
      <c:valAx>
        <c:axId val="7606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