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26622"/>
        <c:axId val="71701084"/>
      </c:barChart>
      <c:catAx>
        <c:axId val="1672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084"/>
        <c:auto val="1"/>
        <c:lblAlgn val="ctr"/>
        <c:lblOffset val="100"/>
        <c:noMultiLvlLbl val="0"/>
      </c:catAx>
      <c:valAx>
        <c:axId val="7170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05718"/>
        <c:axId val="9622713"/>
      </c:barChart>
      <c:catAx>
        <c:axId val="8950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13"/>
        <c:auto val="1"/>
        <c:lblAlgn val="ctr"/>
        <c:lblOffset val="100"/>
        <c:noMultiLvlLbl val="0"/>
      </c:catAx>
      <c:valAx>
        <c:axId val="962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75801"/>
        <c:axId val="98089748"/>
      </c:barChart>
      <c:catAx>
        <c:axId val="6897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748"/>
        <c:auto val="1"/>
        <c:lblAlgn val="ctr"/>
        <c:lblOffset val="100"/>
        <c:noMultiLvlLbl val="0"/>
      </c:catAx>
      <c:valAx>
        <c:axId val="9808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06324"/>
        <c:axId val="92672133"/>
      </c:barChart>
      <c:catAx>
        <c:axId val="7420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133"/>
        <c:auto val="1"/>
        <c:lblAlgn val="ctr"/>
        <c:lblOffset val="100"/>
        <c:noMultiLvlLbl val="0"/>
      </c:catAx>
      <c:valAx>
        <c:axId val="9267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11222"/>
        <c:axId val="4097784"/>
      </c:barChart>
      <c:catAx>
        <c:axId val="2111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84"/>
        <c:auto val="1"/>
        <c:lblAlgn val="ctr"/>
        <c:lblOffset val="100"/>
        <c:noMultiLvlLbl val="0"/>
      </c:catAx>
      <c:valAx>
        <c:axId val="409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98655"/>
        <c:axId val="64401715"/>
      </c:barChart>
      <c:catAx>
        <c:axId val="7259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715"/>
        <c:auto val="1"/>
        <c:lblAlgn val="ctr"/>
        <c:lblOffset val="100"/>
        <c:noMultiLvlLbl val="0"/>
      </c:catAx>
      <c:valAx>
        <c:axId val="6440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0816"/>
        <c:axId val="19765383"/>
      </c:barChart>
      <c:catAx>
        <c:axId val="117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383"/>
        <c:auto val="1"/>
        <c:lblAlgn val="ctr"/>
        <c:lblOffset val="100"/>
        <c:noMultiLvlLbl val="0"/>
      </c:catAx>
      <c:valAx>
        <c:axId val="1976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97983"/>
        <c:axId val="7251126"/>
      </c:barChart>
      <c:catAx>
        <c:axId val="5979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26"/>
        <c:auto val="1"/>
        <c:lblAlgn val="ctr"/>
        <c:lblOffset val="100"/>
        <c:noMultiLvlLbl val="0"/>
      </c:catAx>
      <c:valAx>
        <c:axId val="725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81013"/>
        <c:axId val="5468654"/>
      </c:barChart>
      <c:catAx>
        <c:axId val="3328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54"/>
        <c:auto val="1"/>
        <c:lblAlgn val="ctr"/>
        <c:lblOffset val="100"/>
        <c:noMultiLvlLbl val="0"/>
      </c:catAx>
      <c:valAx>
        <c:axId val="546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30228"/>
        <c:axId val="2332188"/>
      </c:barChart>
      <c:catAx>
        <c:axId val="6633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88"/>
        <c:auto val="1"/>
        <c:lblAlgn val="ctr"/>
        <c:lblOffset val="100"/>
        <c:noMultiLvlLbl val="0"/>
      </c:catAx>
      <c:valAx>
        <c:axId val="233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79716"/>
        <c:axId val="66589084"/>
      </c:barChart>
      <c:catAx>
        <c:axId val="5287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084"/>
        <c:auto val="1"/>
        <c:lblAlgn val="ctr"/>
        <c:lblOffset val="100"/>
        <c:noMultiLvlLbl val="0"/>
      </c:catAx>
      <c:valAx>
        <c:axId val="6658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78237"/>
        <c:axId val="35491561"/>
      </c:barChart>
      <c:catAx>
        <c:axId val="8067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561"/>
        <c:auto val="1"/>
        <c:lblAlgn val="ctr"/>
        <c:lblOffset val="100"/>
        <c:noMultiLvlLbl val="0"/>
      </c:catAx>
      <c:valAx>
        <c:axId val="3549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7961"/>
        <c:axId val="36755459"/>
      </c:barChart>
      <c:catAx>
        <c:axId val="644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459"/>
        <c:auto val="1"/>
        <c:lblAlgn val="ctr"/>
        <c:lblOffset val="100"/>
        <c:noMultiLvlLbl val="0"/>
      </c:catAx>
      <c:valAx>
        <c:axId val="3675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81421"/>
        <c:axId val="65093826"/>
      </c:barChart>
      <c:catAx>
        <c:axId val="6858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826"/>
        <c:auto val="1"/>
        <c:lblAlgn val="ctr"/>
        <c:lblOffset val="100"/>
        <c:noMultiLvlLbl val="0"/>
      </c:catAx>
      <c:valAx>
        <c:axId val="6509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38378"/>
        <c:axId val="28047564"/>
      </c:barChart>
      <c:catAx>
        <c:axId val="9403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564"/>
        <c:auto val="1"/>
        <c:lblAlgn val="ctr"/>
        <c:lblOffset val="100"/>
        <c:noMultiLvlLbl val="0"/>
      </c:catAx>
      <c:valAx>
        <c:axId val="2804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25534"/>
        <c:axId val="50638598"/>
      </c:barChart>
      <c:catAx>
        <c:axId val="5902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598"/>
        <c:auto val="1"/>
        <c:lblAlgn val="ctr"/>
        <c:lblOffset val="100"/>
        <c:noMultiLvlLbl val="0"/>
      </c:catAx>
      <c:valAx>
        <c:axId val="5063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92223"/>
        <c:axId val="50168264"/>
      </c:barChart>
      <c:catAx>
        <c:axId val="1879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264"/>
        <c:auto val="1"/>
        <c:lblAlgn val="ctr"/>
        <c:lblOffset val="100"/>
        <c:noMultiLvlLbl val="0"/>
      </c:catAx>
      <c:valAx>
        <c:axId val="5016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6413"/>
        <c:axId val="81154920"/>
      </c:barChart>
      <c:catAx>
        <c:axId val="360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920"/>
        <c:auto val="1"/>
        <c:lblAlgn val="ctr"/>
        <c:lblOffset val="100"/>
        <c:noMultiLvlLbl val="0"/>
      </c:catAx>
      <c:valAx>
        <c:axId val="8115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