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901715"/>
        <c:axId val="13367156"/>
      </c:barChart>
      <c:catAx>
        <c:axId val="2990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156"/>
        <c:auto val="1"/>
        <c:lblAlgn val="ctr"/>
        <c:lblOffset val="100"/>
        <c:noMultiLvlLbl val="0"/>
      </c:catAx>
      <c:valAx>
        <c:axId val="1336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09272"/>
        <c:axId val="4199001"/>
      </c:barChart>
      <c:catAx>
        <c:axId val="7950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01"/>
        <c:auto val="1"/>
        <c:lblAlgn val="ctr"/>
        <c:lblOffset val="100"/>
        <c:noMultiLvlLbl val="0"/>
      </c:catAx>
      <c:valAx>
        <c:axId val="419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23972"/>
        <c:axId val="93030020"/>
      </c:barChart>
      <c:catAx>
        <c:axId val="4612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020"/>
        <c:auto val="1"/>
        <c:lblAlgn val="ctr"/>
        <c:lblOffset val="100"/>
        <c:noMultiLvlLbl val="0"/>
      </c:catAx>
      <c:valAx>
        <c:axId val="9303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05964"/>
        <c:axId val="22845130"/>
      </c:barChart>
      <c:catAx>
        <c:axId val="6780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130"/>
        <c:auto val="1"/>
        <c:lblAlgn val="ctr"/>
        <c:lblOffset val="100"/>
        <c:noMultiLvlLbl val="0"/>
      </c:catAx>
      <c:valAx>
        <c:axId val="2284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20539"/>
        <c:axId val="99110880"/>
      </c:barChart>
      <c:catAx>
        <c:axId val="3672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880"/>
        <c:auto val="1"/>
        <c:lblAlgn val="ctr"/>
        <c:lblOffset val="100"/>
        <c:noMultiLvlLbl val="0"/>
      </c:catAx>
      <c:valAx>
        <c:axId val="9911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23981"/>
        <c:axId val="23594049"/>
      </c:barChart>
      <c:catAx>
        <c:axId val="8392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049"/>
        <c:auto val="1"/>
        <c:lblAlgn val="ctr"/>
        <c:lblOffset val="100"/>
        <c:noMultiLvlLbl val="0"/>
      </c:catAx>
      <c:valAx>
        <c:axId val="2359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39139"/>
        <c:axId val="17613349"/>
      </c:barChart>
      <c:catAx>
        <c:axId val="4173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349"/>
        <c:auto val="1"/>
        <c:lblAlgn val="ctr"/>
        <c:lblOffset val="100"/>
        <c:noMultiLvlLbl val="0"/>
      </c:catAx>
      <c:valAx>
        <c:axId val="1761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25209"/>
        <c:axId val="55048618"/>
      </c:barChart>
      <c:catAx>
        <c:axId val="1172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618"/>
        <c:auto val="1"/>
        <c:lblAlgn val="ctr"/>
        <c:lblOffset val="100"/>
        <c:noMultiLvlLbl val="0"/>
      </c:catAx>
      <c:valAx>
        <c:axId val="5504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6770"/>
        <c:axId val="58757275"/>
      </c:barChart>
      <c:catAx>
        <c:axId val="723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7275"/>
        <c:auto val="1"/>
        <c:lblAlgn val="ctr"/>
        <c:lblOffset val="100"/>
        <c:noMultiLvlLbl val="0"/>
      </c:catAx>
      <c:valAx>
        <c:axId val="5875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34137"/>
        <c:axId val="44954398"/>
      </c:barChart>
      <c:catAx>
        <c:axId val="7113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398"/>
        <c:auto val="1"/>
        <c:lblAlgn val="ctr"/>
        <c:lblOffset val="100"/>
        <c:noMultiLvlLbl val="0"/>
      </c:catAx>
      <c:valAx>
        <c:axId val="4495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49482"/>
        <c:axId val="71610750"/>
      </c:barChart>
      <c:catAx>
        <c:axId val="4804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750"/>
        <c:auto val="1"/>
        <c:lblAlgn val="ctr"/>
        <c:lblOffset val="100"/>
        <c:noMultiLvlLbl val="0"/>
      </c:catAx>
      <c:valAx>
        <c:axId val="7161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67448"/>
        <c:axId val="72942183"/>
      </c:barChart>
      <c:catAx>
        <c:axId val="3806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183"/>
        <c:auto val="1"/>
        <c:lblAlgn val="ctr"/>
        <c:lblOffset val="100"/>
        <c:noMultiLvlLbl val="0"/>
      </c:catAx>
      <c:valAx>
        <c:axId val="7294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31099"/>
        <c:axId val="91459869"/>
      </c:barChart>
      <c:catAx>
        <c:axId val="1543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869"/>
        <c:auto val="1"/>
        <c:lblAlgn val="ctr"/>
        <c:lblOffset val="100"/>
        <c:noMultiLvlLbl val="0"/>
      </c:catAx>
      <c:valAx>
        <c:axId val="9145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61299"/>
        <c:axId val="25570348"/>
      </c:barChart>
      <c:catAx>
        <c:axId val="1596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348"/>
        <c:auto val="1"/>
        <c:lblAlgn val="ctr"/>
        <c:lblOffset val="100"/>
        <c:noMultiLvlLbl val="0"/>
      </c:catAx>
      <c:valAx>
        <c:axId val="2557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962694"/>
        <c:axId val="97861714"/>
      </c:barChart>
      <c:catAx>
        <c:axId val="5996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714"/>
        <c:auto val="1"/>
        <c:lblAlgn val="ctr"/>
        <c:lblOffset val="100"/>
        <c:noMultiLvlLbl val="0"/>
      </c:catAx>
      <c:valAx>
        <c:axId val="9786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77041"/>
        <c:axId val="96594990"/>
      </c:barChart>
      <c:catAx>
        <c:axId val="3747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990"/>
        <c:auto val="1"/>
        <c:lblAlgn val="ctr"/>
        <c:lblOffset val="100"/>
        <c:noMultiLvlLbl val="0"/>
      </c:catAx>
      <c:valAx>
        <c:axId val="9659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41010"/>
        <c:axId val="11595369"/>
      </c:barChart>
      <c:catAx>
        <c:axId val="6674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369"/>
        <c:auto val="1"/>
        <c:lblAlgn val="ctr"/>
        <c:lblOffset val="100"/>
        <c:noMultiLvlLbl val="0"/>
      </c:catAx>
      <c:valAx>
        <c:axId val="1159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10139"/>
        <c:axId val="44675606"/>
      </c:barChart>
      <c:catAx>
        <c:axId val="3041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606"/>
        <c:auto val="1"/>
        <c:lblAlgn val="ctr"/>
        <c:lblOffset val="100"/>
        <c:noMultiLvlLbl val="0"/>
      </c:catAx>
      <c:valAx>
        <c:axId val="4467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