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910525"/>
        <c:axId val="71326833"/>
      </c:scatterChart>
      <c:valAx>
        <c:axId val="359105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6833"/>
        <c:crossesAt val="0"/>
        <c:crossBetween val="midCat"/>
      </c:valAx>
      <c:valAx>
        <c:axId val="713268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05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423722"/>
        <c:axId val="20569748"/>
      </c:scatterChart>
      <c:valAx>
        <c:axId val="394237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9748"/>
        <c:crossesAt val="0"/>
        <c:crossBetween val="midCat"/>
      </c:valAx>
      <c:valAx>
        <c:axId val="205697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37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322524"/>
        <c:axId val="38207501"/>
      </c:scatterChart>
      <c:valAx>
        <c:axId val="243225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7501"/>
        <c:crossesAt val="0"/>
        <c:crossBetween val="midCat"/>
      </c:valAx>
      <c:valAx>
        <c:axId val="382075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25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86605"/>
        <c:axId val="33221788"/>
      </c:scatterChart>
      <c:valAx>
        <c:axId val="71866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1788"/>
        <c:crossesAt val="0"/>
        <c:crossBetween val="midCat"/>
      </c:valAx>
      <c:valAx>
        <c:axId val="332217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6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