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68580"/>
        <c:axId val="41097879"/>
      </c:barChart>
      <c:catAx>
        <c:axId val="257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879"/>
        <c:auto val="1"/>
        <c:lblAlgn val="ctr"/>
        <c:lblOffset val="100"/>
        <c:noMultiLvlLbl val="0"/>
      </c:catAx>
      <c:valAx>
        <c:axId val="410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08275"/>
        <c:axId val="78092674"/>
      </c:barChart>
      <c:catAx>
        <c:axId val="6370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674"/>
        <c:auto val="1"/>
        <c:lblAlgn val="ctr"/>
        <c:lblOffset val="100"/>
        <c:noMultiLvlLbl val="0"/>
      </c:catAx>
      <c:valAx>
        <c:axId val="780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11222"/>
        <c:axId val="69927464"/>
      </c:barChart>
      <c:catAx>
        <c:axId val="996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7464"/>
        <c:auto val="1"/>
        <c:lblAlgn val="ctr"/>
        <c:lblOffset val="100"/>
        <c:noMultiLvlLbl val="0"/>
      </c:catAx>
      <c:valAx>
        <c:axId val="699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51581"/>
        <c:axId val="98857122"/>
      </c:barChart>
      <c:catAx>
        <c:axId val="4215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122"/>
        <c:auto val="1"/>
        <c:lblAlgn val="ctr"/>
        <c:lblOffset val="100"/>
        <c:noMultiLvlLbl val="0"/>
      </c:catAx>
      <c:valAx>
        <c:axId val="988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9297"/>
        <c:axId val="96121547"/>
      </c:barChart>
      <c:catAx>
        <c:axId val="253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547"/>
        <c:auto val="1"/>
        <c:lblAlgn val="ctr"/>
        <c:lblOffset val="100"/>
        <c:noMultiLvlLbl val="0"/>
      </c:catAx>
      <c:valAx>
        <c:axId val="9612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60584"/>
        <c:axId val="12209283"/>
      </c:barChart>
      <c:catAx>
        <c:axId val="838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283"/>
        <c:auto val="1"/>
        <c:lblAlgn val="ctr"/>
        <c:lblOffset val="100"/>
        <c:noMultiLvlLbl val="0"/>
      </c:catAx>
      <c:valAx>
        <c:axId val="122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2458"/>
        <c:axId val="78090279"/>
      </c:barChart>
      <c:catAx>
        <c:axId val="7195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0279"/>
        <c:auto val="1"/>
        <c:lblAlgn val="ctr"/>
        <c:lblOffset val="100"/>
        <c:noMultiLvlLbl val="0"/>
      </c:catAx>
      <c:valAx>
        <c:axId val="780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95478"/>
        <c:axId val="19918165"/>
      </c:barChart>
      <c:catAx>
        <c:axId val="9519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165"/>
        <c:auto val="1"/>
        <c:lblAlgn val="ctr"/>
        <c:lblOffset val="100"/>
        <c:noMultiLvlLbl val="0"/>
      </c:catAx>
      <c:valAx>
        <c:axId val="199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68446"/>
        <c:axId val="79501249"/>
      </c:barChart>
      <c:catAx>
        <c:axId val="7666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249"/>
        <c:auto val="1"/>
        <c:lblAlgn val="ctr"/>
        <c:lblOffset val="100"/>
        <c:noMultiLvlLbl val="0"/>
      </c:catAx>
      <c:valAx>
        <c:axId val="7950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28790"/>
        <c:axId val="20481780"/>
      </c:barChart>
      <c:catAx>
        <c:axId val="315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780"/>
        <c:auto val="1"/>
        <c:lblAlgn val="ctr"/>
        <c:lblOffset val="100"/>
        <c:noMultiLvlLbl val="0"/>
      </c:catAx>
      <c:valAx>
        <c:axId val="204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8270"/>
        <c:axId val="29523477"/>
      </c:barChart>
      <c:catAx>
        <c:axId val="81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477"/>
        <c:auto val="1"/>
        <c:lblAlgn val="ctr"/>
        <c:lblOffset val="100"/>
        <c:noMultiLvlLbl val="0"/>
      </c:catAx>
      <c:valAx>
        <c:axId val="295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2396"/>
        <c:axId val="29000742"/>
      </c:barChart>
      <c:catAx>
        <c:axId val="9041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742"/>
        <c:auto val="1"/>
        <c:lblAlgn val="ctr"/>
        <c:lblOffset val="100"/>
        <c:noMultiLvlLbl val="0"/>
      </c:catAx>
      <c:valAx>
        <c:axId val="290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72827"/>
        <c:axId val="67221397"/>
      </c:barChart>
      <c:catAx>
        <c:axId val="158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397"/>
        <c:auto val="1"/>
        <c:lblAlgn val="ctr"/>
        <c:lblOffset val="100"/>
        <c:noMultiLvlLbl val="0"/>
      </c:catAx>
      <c:valAx>
        <c:axId val="672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30309"/>
        <c:axId val="9355553"/>
      </c:barChart>
      <c:catAx>
        <c:axId val="959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53"/>
        <c:auto val="1"/>
        <c:lblAlgn val="ctr"/>
        <c:lblOffset val="100"/>
        <c:noMultiLvlLbl val="0"/>
      </c:catAx>
      <c:valAx>
        <c:axId val="93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05334"/>
        <c:axId val="81257234"/>
      </c:barChart>
      <c:catAx>
        <c:axId val="849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234"/>
        <c:auto val="1"/>
        <c:lblAlgn val="ctr"/>
        <c:lblOffset val="100"/>
        <c:noMultiLvlLbl val="0"/>
      </c:catAx>
      <c:valAx>
        <c:axId val="8125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4829"/>
        <c:axId val="36379372"/>
      </c:barChart>
      <c:catAx>
        <c:axId val="1420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72"/>
        <c:auto val="1"/>
        <c:lblAlgn val="ctr"/>
        <c:lblOffset val="100"/>
        <c:noMultiLvlLbl val="0"/>
      </c:catAx>
      <c:valAx>
        <c:axId val="3637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09326"/>
        <c:axId val="27385427"/>
      </c:barChart>
      <c:catAx>
        <c:axId val="366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427"/>
        <c:auto val="1"/>
        <c:lblAlgn val="ctr"/>
        <c:lblOffset val="100"/>
        <c:noMultiLvlLbl val="0"/>
      </c:catAx>
      <c:valAx>
        <c:axId val="273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439"/>
        <c:axId val="25520235"/>
      </c:barChart>
      <c:catAx>
        <c:axId val="565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235"/>
        <c:auto val="1"/>
        <c:lblAlgn val="ctr"/>
        <c:lblOffset val="100"/>
        <c:noMultiLvlLbl val="0"/>
      </c:catAx>
      <c:valAx>
        <c:axId val="2552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