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5747"/>
        <c:axId val="43816861"/>
      </c:scatterChart>
      <c:valAx>
        <c:axId val="245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861"/>
        <c:crossesAt val="0"/>
        <c:crossBetween val="midCat"/>
      </c:valAx>
      <c:valAx>
        <c:axId val="4381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18061"/>
        <c:axId val="18499318"/>
      </c:scatterChart>
      <c:valAx>
        <c:axId val="62718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18"/>
        <c:crossesAt val="0"/>
        <c:crossBetween val="midCat"/>
      </c:valAx>
      <c:valAx>
        <c:axId val="1849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1791"/>
        <c:axId val="54924834"/>
      </c:scatterChart>
      <c:valAx>
        <c:axId val="61431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34"/>
        <c:crossesAt val="0"/>
        <c:crossBetween val="midCat"/>
      </c:valAx>
      <c:valAx>
        <c:axId val="5492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99374"/>
        <c:axId val="94532836"/>
      </c:scatterChart>
      <c:valAx>
        <c:axId val="5909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36"/>
        <c:crossesAt val="0"/>
        <c:crossBetween val="midCat"/>
      </c:valAx>
      <c:valAx>
        <c:axId val="9453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