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79577"/>
        <c:axId val="14342375"/>
      </c:scatterChart>
      <c:valAx>
        <c:axId val="1277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375"/>
        <c:crossesAt val="0"/>
        <c:crossBetween val="midCat"/>
      </c:valAx>
      <c:valAx>
        <c:axId val="1434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35421"/>
        <c:axId val="18993998"/>
      </c:scatterChart>
      <c:valAx>
        <c:axId val="3663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998"/>
        <c:crossesAt val="0"/>
        <c:crossBetween val="midCat"/>
      </c:valAx>
      <c:valAx>
        <c:axId val="1899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16183"/>
        <c:axId val="96461827"/>
      </c:scatterChart>
      <c:valAx>
        <c:axId val="5031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827"/>
        <c:crossesAt val="0"/>
        <c:crossBetween val="midCat"/>
      </c:valAx>
      <c:valAx>
        <c:axId val="9646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51107"/>
        <c:axId val="69786449"/>
      </c:scatterChart>
      <c:valAx>
        <c:axId val="6985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449"/>
        <c:crossesAt val="0"/>
        <c:crossBetween val="midCat"/>
      </c:valAx>
      <c:valAx>
        <c:axId val="6978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