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81"/>
        <c:axId val="68040741"/>
      </c:scatterChart>
      <c:valAx>
        <c:axId val="21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41"/>
        <c:crossesAt val="0"/>
        <c:crossBetween val="midCat"/>
      </c:valAx>
      <c:valAx>
        <c:axId val="6804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054"/>
        <c:axId val="78651507"/>
      </c:scatterChart>
      <c:valAx>
        <c:axId val="779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507"/>
        <c:crossesAt val="0"/>
        <c:crossBetween val="midCat"/>
      </c:valAx>
      <c:valAx>
        <c:axId val="7865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0995"/>
        <c:axId val="99948585"/>
      </c:scatterChart>
      <c:valAx>
        <c:axId val="1749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585"/>
        <c:crossesAt val="0"/>
        <c:crossBetween val="midCat"/>
      </c:valAx>
      <c:valAx>
        <c:axId val="9994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1501"/>
        <c:axId val="32344628"/>
      </c:scatterChart>
      <c:valAx>
        <c:axId val="6232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628"/>
        <c:crossesAt val="0"/>
        <c:crossBetween val="midCat"/>
      </c:valAx>
      <c:valAx>
        <c:axId val="3234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