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75873"/>
        <c:axId val="39869909"/>
      </c:barChart>
      <c:catAx>
        <c:axId val="6027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909"/>
        <c:auto val="1"/>
        <c:lblAlgn val="ctr"/>
        <c:lblOffset val="100"/>
        <c:noMultiLvlLbl val="0"/>
      </c:catAx>
      <c:valAx>
        <c:axId val="398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95113"/>
        <c:axId val="84467242"/>
      </c:barChart>
      <c:catAx>
        <c:axId val="883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242"/>
        <c:auto val="1"/>
        <c:lblAlgn val="ctr"/>
        <c:lblOffset val="100"/>
        <c:noMultiLvlLbl val="0"/>
      </c:catAx>
      <c:valAx>
        <c:axId val="844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9057"/>
        <c:axId val="11978710"/>
      </c:barChart>
      <c:catAx>
        <c:axId val="918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710"/>
        <c:auto val="1"/>
        <c:lblAlgn val="ctr"/>
        <c:lblOffset val="100"/>
        <c:noMultiLvlLbl val="0"/>
      </c:catAx>
      <c:valAx>
        <c:axId val="119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83207"/>
        <c:axId val="351140"/>
      </c:barChart>
      <c:catAx>
        <c:axId val="5258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0"/>
        <c:auto val="1"/>
        <c:lblAlgn val="ctr"/>
        <c:lblOffset val="100"/>
        <c:noMultiLvlLbl val="0"/>
      </c:catAx>
      <c:valAx>
        <c:axId val="3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72417"/>
        <c:axId val="979071"/>
      </c:barChart>
      <c:catAx>
        <c:axId val="699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1"/>
        <c:auto val="1"/>
        <c:lblAlgn val="ctr"/>
        <c:lblOffset val="100"/>
        <c:noMultiLvlLbl val="0"/>
      </c:catAx>
      <c:valAx>
        <c:axId val="9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64561"/>
        <c:axId val="32776741"/>
      </c:barChart>
      <c:catAx>
        <c:axId val="296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741"/>
        <c:auto val="1"/>
        <c:lblAlgn val="ctr"/>
        <c:lblOffset val="100"/>
        <c:noMultiLvlLbl val="0"/>
      </c:catAx>
      <c:valAx>
        <c:axId val="327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05965"/>
        <c:axId val="80287729"/>
      </c:barChart>
      <c:catAx>
        <c:axId val="797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729"/>
        <c:auto val="1"/>
        <c:lblAlgn val="ctr"/>
        <c:lblOffset val="100"/>
        <c:noMultiLvlLbl val="0"/>
      </c:catAx>
      <c:valAx>
        <c:axId val="802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91309"/>
        <c:axId val="3610897"/>
      </c:barChart>
      <c:catAx>
        <c:axId val="600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97"/>
        <c:auto val="1"/>
        <c:lblAlgn val="ctr"/>
        <c:lblOffset val="100"/>
        <c:noMultiLvlLbl val="0"/>
      </c:catAx>
      <c:valAx>
        <c:axId val="36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54647"/>
        <c:axId val="14281651"/>
      </c:barChart>
      <c:catAx>
        <c:axId val="969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651"/>
        <c:auto val="1"/>
        <c:lblAlgn val="ctr"/>
        <c:lblOffset val="100"/>
        <c:noMultiLvlLbl val="0"/>
      </c:catAx>
      <c:valAx>
        <c:axId val="142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66523"/>
        <c:axId val="72879598"/>
      </c:barChart>
      <c:catAx>
        <c:axId val="4786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598"/>
        <c:auto val="1"/>
        <c:lblAlgn val="ctr"/>
        <c:lblOffset val="100"/>
        <c:noMultiLvlLbl val="0"/>
      </c:catAx>
      <c:valAx>
        <c:axId val="728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4879"/>
        <c:axId val="18492572"/>
      </c:barChart>
      <c:catAx>
        <c:axId val="558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72"/>
        <c:auto val="1"/>
        <c:lblAlgn val="ctr"/>
        <c:lblOffset val="100"/>
        <c:noMultiLvlLbl val="0"/>
      </c:catAx>
      <c:valAx>
        <c:axId val="184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1427"/>
        <c:axId val="97638385"/>
      </c:barChart>
      <c:catAx>
        <c:axId val="6503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385"/>
        <c:auto val="1"/>
        <c:lblAlgn val="ctr"/>
        <c:lblOffset val="100"/>
        <c:noMultiLvlLbl val="0"/>
      </c:catAx>
      <c:valAx>
        <c:axId val="976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23469"/>
        <c:axId val="12791460"/>
      </c:barChart>
      <c:catAx>
        <c:axId val="883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60"/>
        <c:auto val="1"/>
        <c:lblAlgn val="ctr"/>
        <c:lblOffset val="100"/>
        <c:noMultiLvlLbl val="0"/>
      </c:catAx>
      <c:valAx>
        <c:axId val="127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61883"/>
        <c:axId val="1368770"/>
      </c:barChart>
      <c:catAx>
        <c:axId val="918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70"/>
        <c:auto val="1"/>
        <c:lblAlgn val="ctr"/>
        <c:lblOffset val="100"/>
        <c:noMultiLvlLbl val="0"/>
      </c:catAx>
      <c:valAx>
        <c:axId val="13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01225"/>
        <c:axId val="34424972"/>
      </c:barChart>
      <c:catAx>
        <c:axId val="918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972"/>
        <c:auto val="1"/>
        <c:lblAlgn val="ctr"/>
        <c:lblOffset val="100"/>
        <c:noMultiLvlLbl val="0"/>
      </c:catAx>
      <c:valAx>
        <c:axId val="344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6890"/>
        <c:axId val="81467746"/>
      </c:barChart>
      <c:catAx>
        <c:axId val="227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746"/>
        <c:auto val="1"/>
        <c:lblAlgn val="ctr"/>
        <c:lblOffset val="100"/>
        <c:noMultiLvlLbl val="0"/>
      </c:catAx>
      <c:valAx>
        <c:axId val="814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28493"/>
        <c:axId val="6016838"/>
      </c:barChart>
      <c:catAx>
        <c:axId val="545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38"/>
        <c:auto val="1"/>
        <c:lblAlgn val="ctr"/>
        <c:lblOffset val="100"/>
        <c:noMultiLvlLbl val="0"/>
      </c:catAx>
      <c:valAx>
        <c:axId val="601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18464"/>
        <c:axId val="2573143"/>
      </c:barChart>
      <c:catAx>
        <c:axId val="549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3"/>
        <c:auto val="1"/>
        <c:lblAlgn val="ctr"/>
        <c:lblOffset val="100"/>
        <c:noMultiLvlLbl val="0"/>
      </c:catAx>
      <c:valAx>
        <c:axId val="25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