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90796"/>
        <c:axId val="36530278"/>
      </c:barChart>
      <c:catAx>
        <c:axId val="1759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278"/>
        <c:auto val="1"/>
        <c:lblAlgn val="ctr"/>
        <c:lblOffset val="100"/>
        <c:noMultiLvlLbl val="0"/>
      </c:catAx>
      <c:valAx>
        <c:axId val="365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58122"/>
        <c:axId val="3018701"/>
      </c:barChart>
      <c:catAx>
        <c:axId val="745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01"/>
        <c:auto val="1"/>
        <c:lblAlgn val="ctr"/>
        <c:lblOffset val="100"/>
        <c:noMultiLvlLbl val="0"/>
      </c:catAx>
      <c:valAx>
        <c:axId val="30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6952"/>
        <c:axId val="40342954"/>
      </c:barChart>
      <c:catAx>
        <c:axId val="353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954"/>
        <c:auto val="1"/>
        <c:lblAlgn val="ctr"/>
        <c:lblOffset val="100"/>
        <c:noMultiLvlLbl val="0"/>
      </c:catAx>
      <c:valAx>
        <c:axId val="403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94998"/>
        <c:axId val="30068696"/>
      </c:barChart>
      <c:catAx>
        <c:axId val="5299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696"/>
        <c:auto val="1"/>
        <c:lblAlgn val="ctr"/>
        <c:lblOffset val="100"/>
        <c:noMultiLvlLbl val="0"/>
      </c:catAx>
      <c:valAx>
        <c:axId val="300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76417"/>
        <c:axId val="41477852"/>
      </c:barChart>
      <c:catAx>
        <c:axId val="6087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852"/>
        <c:auto val="1"/>
        <c:lblAlgn val="ctr"/>
        <c:lblOffset val="100"/>
        <c:noMultiLvlLbl val="0"/>
      </c:catAx>
      <c:valAx>
        <c:axId val="414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17343"/>
        <c:axId val="35611905"/>
      </c:barChart>
      <c:catAx>
        <c:axId val="3131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905"/>
        <c:auto val="1"/>
        <c:lblAlgn val="ctr"/>
        <c:lblOffset val="100"/>
        <c:noMultiLvlLbl val="0"/>
      </c:catAx>
      <c:valAx>
        <c:axId val="356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58471"/>
        <c:axId val="98172104"/>
      </c:barChart>
      <c:catAx>
        <c:axId val="965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104"/>
        <c:auto val="1"/>
        <c:lblAlgn val="ctr"/>
        <c:lblOffset val="100"/>
        <c:noMultiLvlLbl val="0"/>
      </c:catAx>
      <c:valAx>
        <c:axId val="981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24792"/>
        <c:axId val="64875073"/>
      </c:barChart>
      <c:catAx>
        <c:axId val="7222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073"/>
        <c:auto val="1"/>
        <c:lblAlgn val="ctr"/>
        <c:lblOffset val="100"/>
        <c:noMultiLvlLbl val="0"/>
      </c:catAx>
      <c:valAx>
        <c:axId val="648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62109"/>
        <c:axId val="65591265"/>
      </c:barChart>
      <c:catAx>
        <c:axId val="3076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265"/>
        <c:auto val="1"/>
        <c:lblAlgn val="ctr"/>
        <c:lblOffset val="100"/>
        <c:noMultiLvlLbl val="0"/>
      </c:catAx>
      <c:valAx>
        <c:axId val="655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39649"/>
        <c:axId val="31078559"/>
      </c:barChart>
      <c:catAx>
        <c:axId val="2953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559"/>
        <c:auto val="1"/>
        <c:lblAlgn val="ctr"/>
        <c:lblOffset val="100"/>
        <c:noMultiLvlLbl val="0"/>
      </c:catAx>
      <c:valAx>
        <c:axId val="310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94232"/>
        <c:axId val="60830900"/>
      </c:barChart>
      <c:catAx>
        <c:axId val="8639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900"/>
        <c:auto val="1"/>
        <c:lblAlgn val="ctr"/>
        <c:lblOffset val="100"/>
        <c:noMultiLvlLbl val="0"/>
      </c:catAx>
      <c:valAx>
        <c:axId val="608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528"/>
        <c:axId val="26467985"/>
      </c:barChart>
      <c:catAx>
        <c:axId val="16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985"/>
        <c:auto val="1"/>
        <c:lblAlgn val="ctr"/>
        <c:lblOffset val="100"/>
        <c:noMultiLvlLbl val="0"/>
      </c:catAx>
      <c:valAx>
        <c:axId val="2646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26902"/>
        <c:axId val="98652547"/>
      </c:barChart>
      <c:catAx>
        <c:axId val="4242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547"/>
        <c:auto val="1"/>
        <c:lblAlgn val="ctr"/>
        <c:lblOffset val="100"/>
        <c:noMultiLvlLbl val="0"/>
      </c:catAx>
      <c:valAx>
        <c:axId val="986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29212"/>
        <c:axId val="47422906"/>
      </c:barChart>
      <c:catAx>
        <c:axId val="3612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906"/>
        <c:auto val="1"/>
        <c:lblAlgn val="ctr"/>
        <c:lblOffset val="100"/>
        <c:noMultiLvlLbl val="0"/>
      </c:catAx>
      <c:valAx>
        <c:axId val="4742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49632"/>
        <c:axId val="14467499"/>
      </c:barChart>
      <c:catAx>
        <c:axId val="6044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499"/>
        <c:auto val="1"/>
        <c:lblAlgn val="ctr"/>
        <c:lblOffset val="100"/>
        <c:noMultiLvlLbl val="0"/>
      </c:catAx>
      <c:valAx>
        <c:axId val="144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31614"/>
        <c:axId val="34942559"/>
      </c:barChart>
      <c:catAx>
        <c:axId val="8763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559"/>
        <c:auto val="1"/>
        <c:lblAlgn val="ctr"/>
        <c:lblOffset val="100"/>
        <c:noMultiLvlLbl val="0"/>
      </c:catAx>
      <c:valAx>
        <c:axId val="349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14913"/>
        <c:axId val="93599938"/>
      </c:barChart>
      <c:catAx>
        <c:axId val="471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938"/>
        <c:auto val="1"/>
        <c:lblAlgn val="ctr"/>
        <c:lblOffset val="100"/>
        <c:noMultiLvlLbl val="0"/>
      </c:catAx>
      <c:valAx>
        <c:axId val="935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89249"/>
        <c:axId val="99910556"/>
      </c:barChart>
      <c:catAx>
        <c:axId val="9268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556"/>
        <c:auto val="1"/>
        <c:lblAlgn val="ctr"/>
        <c:lblOffset val="100"/>
        <c:noMultiLvlLbl val="0"/>
      </c:catAx>
      <c:valAx>
        <c:axId val="999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