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78419"/>
        <c:axId val="92995867"/>
      </c:scatterChart>
      <c:valAx>
        <c:axId val="8617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867"/>
        <c:crossesAt val="0"/>
        <c:crossBetween val="midCat"/>
      </c:valAx>
      <c:valAx>
        <c:axId val="9299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72960"/>
        <c:axId val="47143319"/>
      </c:scatterChart>
      <c:valAx>
        <c:axId val="2647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319"/>
        <c:crossesAt val="0"/>
        <c:crossBetween val="midCat"/>
      </c:valAx>
      <c:valAx>
        <c:axId val="4714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97531"/>
        <c:axId val="28197063"/>
      </c:scatterChart>
      <c:valAx>
        <c:axId val="6479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063"/>
        <c:crossesAt val="0"/>
        <c:crossBetween val="midCat"/>
      </c:valAx>
      <c:valAx>
        <c:axId val="2819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16774"/>
        <c:axId val="14165582"/>
      </c:scatterChart>
      <c:valAx>
        <c:axId val="6291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582"/>
        <c:crossesAt val="0"/>
        <c:crossBetween val="midCat"/>
      </c:valAx>
      <c:valAx>
        <c:axId val="1416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