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78357"/>
        <c:axId val="53374236"/>
      </c:scatterChart>
      <c:valAx>
        <c:axId val="52878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236"/>
        <c:crossesAt val="0"/>
        <c:crossBetween val="midCat"/>
      </c:valAx>
      <c:valAx>
        <c:axId val="53374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8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08799"/>
        <c:axId val="32298261"/>
      </c:scatterChart>
      <c:valAx>
        <c:axId val="49608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261"/>
        <c:crossesAt val="0"/>
        <c:crossBetween val="midCat"/>
      </c:valAx>
      <c:valAx>
        <c:axId val="32298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99487"/>
        <c:axId val="1577361"/>
      </c:scatterChart>
      <c:valAx>
        <c:axId val="19699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361"/>
        <c:crossesAt val="0"/>
        <c:crossBetween val="midCat"/>
      </c:valAx>
      <c:valAx>
        <c:axId val="1577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67637"/>
        <c:axId val="35840416"/>
      </c:scatterChart>
      <c:valAx>
        <c:axId val="64667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416"/>
        <c:crossesAt val="0"/>
        <c:crossBetween val="midCat"/>
      </c:valAx>
      <c:valAx>
        <c:axId val="35840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