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145488"/>
        <c:axId val="11488116"/>
      </c:barChart>
      <c:catAx>
        <c:axId val="82145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8116"/>
        <c:auto val="1"/>
        <c:lblAlgn val="ctr"/>
        <c:lblOffset val="100"/>
        <c:noMultiLvlLbl val="0"/>
      </c:catAx>
      <c:valAx>
        <c:axId val="11488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5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155591"/>
        <c:axId val="93321005"/>
      </c:barChart>
      <c:catAx>
        <c:axId val="24155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1005"/>
        <c:auto val="1"/>
        <c:lblAlgn val="ctr"/>
        <c:lblOffset val="100"/>
        <c:noMultiLvlLbl val="0"/>
      </c:catAx>
      <c:valAx>
        <c:axId val="93321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5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159721"/>
        <c:axId val="24933248"/>
      </c:barChart>
      <c:catAx>
        <c:axId val="63159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3248"/>
        <c:auto val="1"/>
        <c:lblAlgn val="ctr"/>
        <c:lblOffset val="100"/>
        <c:noMultiLvlLbl val="0"/>
      </c:catAx>
      <c:valAx>
        <c:axId val="24933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9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009820"/>
        <c:axId val="69711138"/>
      </c:barChart>
      <c:catAx>
        <c:axId val="38009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1138"/>
        <c:auto val="1"/>
        <c:lblAlgn val="ctr"/>
        <c:lblOffset val="100"/>
        <c:noMultiLvlLbl val="0"/>
      </c:catAx>
      <c:valAx>
        <c:axId val="69711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9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181506"/>
        <c:axId val="94854744"/>
      </c:barChart>
      <c:catAx>
        <c:axId val="82181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4744"/>
        <c:auto val="1"/>
        <c:lblAlgn val="ctr"/>
        <c:lblOffset val="100"/>
        <c:noMultiLvlLbl val="0"/>
      </c:catAx>
      <c:valAx>
        <c:axId val="94854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1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205326"/>
        <c:axId val="89203224"/>
      </c:barChart>
      <c:catAx>
        <c:axId val="76205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3224"/>
        <c:auto val="1"/>
        <c:lblAlgn val="ctr"/>
        <c:lblOffset val="100"/>
        <c:noMultiLvlLbl val="0"/>
      </c:catAx>
      <c:valAx>
        <c:axId val="89203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5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60643"/>
        <c:axId val="58087880"/>
      </c:barChart>
      <c:catAx>
        <c:axId val="1860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7880"/>
        <c:auto val="1"/>
        <c:lblAlgn val="ctr"/>
        <c:lblOffset val="100"/>
        <c:noMultiLvlLbl val="0"/>
      </c:catAx>
      <c:valAx>
        <c:axId val="58087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826911"/>
        <c:axId val="51417408"/>
      </c:barChart>
      <c:catAx>
        <c:axId val="72826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7408"/>
        <c:auto val="1"/>
        <c:lblAlgn val="ctr"/>
        <c:lblOffset val="100"/>
        <c:noMultiLvlLbl val="0"/>
      </c:catAx>
      <c:valAx>
        <c:axId val="51417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6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10047"/>
        <c:axId val="36144099"/>
      </c:barChart>
      <c:catAx>
        <c:axId val="2010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4099"/>
        <c:auto val="1"/>
        <c:lblAlgn val="ctr"/>
        <c:lblOffset val="100"/>
        <c:noMultiLvlLbl val="0"/>
      </c:catAx>
      <c:valAx>
        <c:axId val="36144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609080"/>
        <c:axId val="58208010"/>
      </c:barChart>
      <c:catAx>
        <c:axId val="92609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8010"/>
        <c:auto val="1"/>
        <c:lblAlgn val="ctr"/>
        <c:lblOffset val="100"/>
        <c:noMultiLvlLbl val="0"/>
      </c:catAx>
      <c:valAx>
        <c:axId val="58208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9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672743"/>
        <c:axId val="94764405"/>
      </c:barChart>
      <c:catAx>
        <c:axId val="54672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4405"/>
        <c:auto val="1"/>
        <c:lblAlgn val="ctr"/>
        <c:lblOffset val="100"/>
        <c:noMultiLvlLbl val="0"/>
      </c:catAx>
      <c:valAx>
        <c:axId val="94764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2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047051"/>
        <c:axId val="48445357"/>
      </c:barChart>
      <c:catAx>
        <c:axId val="83047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5357"/>
        <c:auto val="1"/>
        <c:lblAlgn val="ctr"/>
        <c:lblOffset val="100"/>
        <c:noMultiLvlLbl val="0"/>
      </c:catAx>
      <c:valAx>
        <c:axId val="48445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7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191734"/>
        <c:axId val="94677535"/>
      </c:barChart>
      <c:catAx>
        <c:axId val="85191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7535"/>
        <c:auto val="1"/>
        <c:lblAlgn val="ctr"/>
        <c:lblOffset val="100"/>
        <c:noMultiLvlLbl val="0"/>
      </c:catAx>
      <c:valAx>
        <c:axId val="94677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1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542050"/>
        <c:axId val="23539709"/>
      </c:barChart>
      <c:catAx>
        <c:axId val="76542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9709"/>
        <c:auto val="1"/>
        <c:lblAlgn val="ctr"/>
        <c:lblOffset val="100"/>
        <c:noMultiLvlLbl val="0"/>
      </c:catAx>
      <c:valAx>
        <c:axId val="23539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2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457777"/>
        <c:axId val="83890965"/>
      </c:barChart>
      <c:catAx>
        <c:axId val="84457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0965"/>
        <c:auto val="1"/>
        <c:lblAlgn val="ctr"/>
        <c:lblOffset val="100"/>
        <c:noMultiLvlLbl val="0"/>
      </c:catAx>
      <c:valAx>
        <c:axId val="83890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7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569939"/>
        <c:axId val="49784334"/>
      </c:barChart>
      <c:catAx>
        <c:axId val="34569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4334"/>
        <c:auto val="1"/>
        <c:lblAlgn val="ctr"/>
        <c:lblOffset val="100"/>
        <c:noMultiLvlLbl val="0"/>
      </c:catAx>
      <c:valAx>
        <c:axId val="49784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9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162190"/>
        <c:axId val="1958271"/>
      </c:barChart>
      <c:catAx>
        <c:axId val="58162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271"/>
        <c:auto val="1"/>
        <c:lblAlgn val="ctr"/>
        <c:lblOffset val="100"/>
        <c:noMultiLvlLbl val="0"/>
      </c:catAx>
      <c:valAx>
        <c:axId val="1958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2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119991"/>
        <c:axId val="6263827"/>
      </c:barChart>
      <c:catAx>
        <c:axId val="88119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827"/>
        <c:auto val="1"/>
        <c:lblAlgn val="ctr"/>
        <c:lblOffset val="100"/>
        <c:noMultiLvlLbl val="0"/>
      </c:catAx>
      <c:valAx>
        <c:axId val="6263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9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