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97812"/>
        <c:axId val="54454339"/>
      </c:scatterChart>
      <c:valAx>
        <c:axId val="2539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339"/>
        <c:crossesAt val="0"/>
        <c:crossBetween val="midCat"/>
      </c:valAx>
      <c:valAx>
        <c:axId val="5445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28564"/>
        <c:axId val="68229226"/>
      </c:scatterChart>
      <c:valAx>
        <c:axId val="3352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226"/>
        <c:crossesAt val="0"/>
        <c:crossBetween val="midCat"/>
      </c:valAx>
      <c:valAx>
        <c:axId val="6822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12772"/>
        <c:axId val="46963300"/>
      </c:scatterChart>
      <c:valAx>
        <c:axId val="8401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300"/>
        <c:crossesAt val="0"/>
        <c:crossBetween val="midCat"/>
      </c:valAx>
      <c:valAx>
        <c:axId val="4696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29371"/>
        <c:axId val="62979135"/>
      </c:scatterChart>
      <c:valAx>
        <c:axId val="3572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135"/>
        <c:crossesAt val="0"/>
        <c:crossBetween val="midCat"/>
      </c:valAx>
      <c:valAx>
        <c:axId val="6297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