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7299"/>
        <c:axId val="56898462"/>
      </c:barChart>
      <c:catAx>
        <c:axId val="112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462"/>
        <c:auto val="1"/>
        <c:lblAlgn val="ctr"/>
        <c:lblOffset val="100"/>
        <c:noMultiLvlLbl val="0"/>
      </c:catAx>
      <c:valAx>
        <c:axId val="568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99551"/>
        <c:axId val="50490636"/>
      </c:barChart>
      <c:catAx>
        <c:axId val="419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636"/>
        <c:auto val="1"/>
        <c:lblAlgn val="ctr"/>
        <c:lblOffset val="100"/>
        <c:noMultiLvlLbl val="0"/>
      </c:catAx>
      <c:valAx>
        <c:axId val="504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8414"/>
        <c:axId val="31836289"/>
      </c:barChart>
      <c:catAx>
        <c:axId val="388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89"/>
        <c:auto val="1"/>
        <c:lblAlgn val="ctr"/>
        <c:lblOffset val="100"/>
        <c:noMultiLvlLbl val="0"/>
      </c:catAx>
      <c:valAx>
        <c:axId val="318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9927"/>
        <c:axId val="35832595"/>
      </c:barChart>
      <c:catAx>
        <c:axId val="164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95"/>
        <c:auto val="1"/>
        <c:lblAlgn val="ctr"/>
        <c:lblOffset val="100"/>
        <c:noMultiLvlLbl val="0"/>
      </c:catAx>
      <c:valAx>
        <c:axId val="358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6776"/>
        <c:axId val="60218446"/>
      </c:barChart>
      <c:catAx>
        <c:axId val="592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446"/>
        <c:auto val="1"/>
        <c:lblAlgn val="ctr"/>
        <c:lblOffset val="100"/>
        <c:noMultiLvlLbl val="0"/>
      </c:catAx>
      <c:valAx>
        <c:axId val="602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96551"/>
        <c:axId val="46501412"/>
      </c:barChart>
      <c:catAx>
        <c:axId val="982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12"/>
        <c:auto val="1"/>
        <c:lblAlgn val="ctr"/>
        <c:lblOffset val="100"/>
        <c:noMultiLvlLbl val="0"/>
      </c:catAx>
      <c:valAx>
        <c:axId val="465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235"/>
        <c:axId val="48489047"/>
      </c:barChart>
      <c:catAx>
        <c:axId val="59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47"/>
        <c:auto val="1"/>
        <c:lblAlgn val="ctr"/>
        <c:lblOffset val="100"/>
        <c:noMultiLvlLbl val="0"/>
      </c:catAx>
      <c:valAx>
        <c:axId val="484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5769"/>
        <c:axId val="50207977"/>
      </c:barChart>
      <c:catAx>
        <c:axId val="766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77"/>
        <c:auto val="1"/>
        <c:lblAlgn val="ctr"/>
        <c:lblOffset val="100"/>
        <c:noMultiLvlLbl val="0"/>
      </c:catAx>
      <c:valAx>
        <c:axId val="502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5209"/>
        <c:axId val="56000263"/>
      </c:barChart>
      <c:catAx>
        <c:axId val="898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263"/>
        <c:auto val="1"/>
        <c:lblAlgn val="ctr"/>
        <c:lblOffset val="100"/>
        <c:noMultiLvlLbl val="0"/>
      </c:catAx>
      <c:valAx>
        <c:axId val="560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10652"/>
        <c:axId val="52702169"/>
      </c:barChart>
      <c:catAx>
        <c:axId val="556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69"/>
        <c:auto val="1"/>
        <c:lblAlgn val="ctr"/>
        <c:lblOffset val="100"/>
        <c:noMultiLvlLbl val="0"/>
      </c:catAx>
      <c:valAx>
        <c:axId val="527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000"/>
        <c:axId val="97111447"/>
      </c:barChart>
      <c:catAx>
        <c:axId val="31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47"/>
        <c:auto val="1"/>
        <c:lblAlgn val="ctr"/>
        <c:lblOffset val="100"/>
        <c:noMultiLvlLbl val="0"/>
      </c:catAx>
      <c:valAx>
        <c:axId val="97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4841"/>
        <c:axId val="65509449"/>
      </c:barChart>
      <c:catAx>
        <c:axId val="995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49"/>
        <c:auto val="1"/>
        <c:lblAlgn val="ctr"/>
        <c:lblOffset val="100"/>
        <c:noMultiLvlLbl val="0"/>
      </c:catAx>
      <c:valAx>
        <c:axId val="655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62242"/>
        <c:axId val="34359601"/>
      </c:barChart>
      <c:catAx>
        <c:axId val="655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01"/>
        <c:auto val="1"/>
        <c:lblAlgn val="ctr"/>
        <c:lblOffset val="100"/>
        <c:noMultiLvlLbl val="0"/>
      </c:catAx>
      <c:valAx>
        <c:axId val="34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0689"/>
        <c:axId val="13788748"/>
      </c:barChart>
      <c:catAx>
        <c:axId val="916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48"/>
        <c:auto val="1"/>
        <c:lblAlgn val="ctr"/>
        <c:lblOffset val="100"/>
        <c:noMultiLvlLbl val="0"/>
      </c:catAx>
      <c:valAx>
        <c:axId val="137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1424"/>
        <c:axId val="90568529"/>
      </c:barChart>
      <c:catAx>
        <c:axId val="210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529"/>
        <c:auto val="1"/>
        <c:lblAlgn val="ctr"/>
        <c:lblOffset val="100"/>
        <c:noMultiLvlLbl val="0"/>
      </c:catAx>
      <c:valAx>
        <c:axId val="905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1811"/>
        <c:axId val="72959463"/>
      </c:barChart>
      <c:catAx>
        <c:axId val="827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63"/>
        <c:auto val="1"/>
        <c:lblAlgn val="ctr"/>
        <c:lblOffset val="100"/>
        <c:noMultiLvlLbl val="0"/>
      </c:catAx>
      <c:valAx>
        <c:axId val="729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7888"/>
        <c:axId val="34625922"/>
      </c:barChart>
      <c:catAx>
        <c:axId val="638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22"/>
        <c:auto val="1"/>
        <c:lblAlgn val="ctr"/>
        <c:lblOffset val="100"/>
        <c:noMultiLvlLbl val="0"/>
      </c:catAx>
      <c:valAx>
        <c:axId val="34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16243"/>
        <c:axId val="38767787"/>
      </c:barChart>
      <c:catAx>
        <c:axId val="301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87"/>
        <c:auto val="1"/>
        <c:lblAlgn val="ctr"/>
        <c:lblOffset val="100"/>
        <c:noMultiLvlLbl val="0"/>
      </c:catAx>
      <c:valAx>
        <c:axId val="387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