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4608"/>
        <c:axId val="27354961"/>
      </c:scatterChart>
      <c:valAx>
        <c:axId val="6703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961"/>
        <c:crossesAt val="0"/>
        <c:crossBetween val="midCat"/>
      </c:valAx>
      <c:valAx>
        <c:axId val="2735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7626"/>
        <c:axId val="61069993"/>
      </c:scatterChart>
      <c:valAx>
        <c:axId val="7071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993"/>
        <c:crossesAt val="0"/>
        <c:crossBetween val="midCat"/>
      </c:valAx>
      <c:valAx>
        <c:axId val="6106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64951"/>
        <c:axId val="69734321"/>
      </c:scatterChart>
      <c:valAx>
        <c:axId val="8406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321"/>
        <c:crossesAt val="0"/>
        <c:crossBetween val="midCat"/>
      </c:valAx>
      <c:valAx>
        <c:axId val="6973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38337"/>
        <c:axId val="67325403"/>
      </c:scatterChart>
      <c:valAx>
        <c:axId val="3553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403"/>
        <c:crossesAt val="0"/>
        <c:crossBetween val="midCat"/>
      </c:valAx>
      <c:valAx>
        <c:axId val="6732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