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55343"/>
        <c:axId val="10923772"/>
      </c:barChart>
      <c:catAx>
        <c:axId val="5825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772"/>
        <c:auto val="1"/>
        <c:lblAlgn val="ctr"/>
        <c:lblOffset val="100"/>
        <c:noMultiLvlLbl val="0"/>
      </c:catAx>
      <c:valAx>
        <c:axId val="1092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68634"/>
        <c:axId val="77880772"/>
      </c:barChart>
      <c:catAx>
        <c:axId val="8016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772"/>
        <c:auto val="1"/>
        <c:lblAlgn val="ctr"/>
        <c:lblOffset val="100"/>
        <c:noMultiLvlLbl val="0"/>
      </c:catAx>
      <c:valAx>
        <c:axId val="7788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3458"/>
        <c:axId val="11185525"/>
      </c:barChart>
      <c:catAx>
        <c:axId val="977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5525"/>
        <c:auto val="1"/>
        <c:lblAlgn val="ctr"/>
        <c:lblOffset val="100"/>
        <c:noMultiLvlLbl val="0"/>
      </c:catAx>
      <c:valAx>
        <c:axId val="1118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28419"/>
        <c:axId val="12117801"/>
      </c:barChart>
      <c:catAx>
        <c:axId val="6222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801"/>
        <c:auto val="1"/>
        <c:lblAlgn val="ctr"/>
        <c:lblOffset val="100"/>
        <c:noMultiLvlLbl val="0"/>
      </c:catAx>
      <c:valAx>
        <c:axId val="1211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11996"/>
        <c:axId val="65001387"/>
      </c:barChart>
      <c:catAx>
        <c:axId val="9031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1387"/>
        <c:auto val="1"/>
        <c:lblAlgn val="ctr"/>
        <c:lblOffset val="100"/>
        <c:noMultiLvlLbl val="0"/>
      </c:catAx>
      <c:valAx>
        <c:axId val="6500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18472"/>
        <c:axId val="40085313"/>
      </c:barChart>
      <c:catAx>
        <c:axId val="5511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313"/>
        <c:auto val="1"/>
        <c:lblAlgn val="ctr"/>
        <c:lblOffset val="100"/>
        <c:noMultiLvlLbl val="0"/>
      </c:catAx>
      <c:valAx>
        <c:axId val="4008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38806"/>
        <c:axId val="94145560"/>
      </c:barChart>
      <c:catAx>
        <c:axId val="4063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560"/>
        <c:auto val="1"/>
        <c:lblAlgn val="ctr"/>
        <c:lblOffset val="100"/>
        <c:noMultiLvlLbl val="0"/>
      </c:catAx>
      <c:valAx>
        <c:axId val="9414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55645"/>
        <c:axId val="3727943"/>
      </c:barChart>
      <c:catAx>
        <c:axId val="6215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43"/>
        <c:auto val="1"/>
        <c:lblAlgn val="ctr"/>
        <c:lblOffset val="100"/>
        <c:noMultiLvlLbl val="0"/>
      </c:catAx>
      <c:valAx>
        <c:axId val="372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87958"/>
        <c:axId val="46711376"/>
      </c:barChart>
      <c:catAx>
        <c:axId val="7098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376"/>
        <c:auto val="1"/>
        <c:lblAlgn val="ctr"/>
        <c:lblOffset val="100"/>
        <c:noMultiLvlLbl val="0"/>
      </c:catAx>
      <c:valAx>
        <c:axId val="4671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7854"/>
        <c:axId val="35080455"/>
      </c:barChart>
      <c:catAx>
        <c:axId val="772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455"/>
        <c:auto val="1"/>
        <c:lblAlgn val="ctr"/>
        <c:lblOffset val="100"/>
        <c:noMultiLvlLbl val="0"/>
      </c:catAx>
      <c:valAx>
        <c:axId val="3508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11780"/>
        <c:axId val="2827120"/>
      </c:barChart>
      <c:catAx>
        <c:axId val="8921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20"/>
        <c:auto val="1"/>
        <c:lblAlgn val="ctr"/>
        <c:lblOffset val="100"/>
        <c:noMultiLvlLbl val="0"/>
      </c:catAx>
      <c:valAx>
        <c:axId val="282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00881"/>
        <c:axId val="8862444"/>
      </c:barChart>
      <c:catAx>
        <c:axId val="2320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44"/>
        <c:auto val="1"/>
        <c:lblAlgn val="ctr"/>
        <c:lblOffset val="100"/>
        <c:noMultiLvlLbl val="0"/>
      </c:catAx>
      <c:valAx>
        <c:axId val="886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46055"/>
        <c:axId val="63570328"/>
      </c:barChart>
      <c:catAx>
        <c:axId val="3904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328"/>
        <c:auto val="1"/>
        <c:lblAlgn val="ctr"/>
        <c:lblOffset val="100"/>
        <c:noMultiLvlLbl val="0"/>
      </c:catAx>
      <c:valAx>
        <c:axId val="6357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51098"/>
        <c:axId val="14501537"/>
      </c:barChart>
      <c:catAx>
        <c:axId val="8125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537"/>
        <c:auto val="1"/>
        <c:lblAlgn val="ctr"/>
        <c:lblOffset val="100"/>
        <c:noMultiLvlLbl val="0"/>
      </c:catAx>
      <c:valAx>
        <c:axId val="1450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18489"/>
        <c:axId val="26128994"/>
      </c:barChart>
      <c:catAx>
        <c:axId val="2851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994"/>
        <c:auto val="1"/>
        <c:lblAlgn val="ctr"/>
        <c:lblOffset val="100"/>
        <c:noMultiLvlLbl val="0"/>
      </c:catAx>
      <c:valAx>
        <c:axId val="2612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03404"/>
        <c:axId val="12925408"/>
      </c:barChart>
      <c:catAx>
        <c:axId val="3500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408"/>
        <c:auto val="1"/>
        <c:lblAlgn val="ctr"/>
        <c:lblOffset val="100"/>
        <c:noMultiLvlLbl val="0"/>
      </c:catAx>
      <c:valAx>
        <c:axId val="1292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26939"/>
        <c:axId val="12656593"/>
      </c:barChart>
      <c:catAx>
        <c:axId val="6702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593"/>
        <c:auto val="1"/>
        <c:lblAlgn val="ctr"/>
        <c:lblOffset val="100"/>
        <c:noMultiLvlLbl val="0"/>
      </c:catAx>
      <c:valAx>
        <c:axId val="1265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3022"/>
        <c:axId val="4942128"/>
      </c:barChart>
      <c:catAx>
        <c:axId val="368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28"/>
        <c:auto val="1"/>
        <c:lblAlgn val="ctr"/>
        <c:lblOffset val="100"/>
        <c:noMultiLvlLbl val="0"/>
      </c:catAx>
      <c:valAx>
        <c:axId val="494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