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0048"/>
        <c:axId val="20623999"/>
      </c:scatterChart>
      <c:valAx>
        <c:axId val="1706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999"/>
        <c:crossesAt val="0"/>
        <c:crossBetween val="midCat"/>
      </c:valAx>
      <c:valAx>
        <c:axId val="2062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6822"/>
        <c:axId val="99613696"/>
      </c:scatterChart>
      <c:valAx>
        <c:axId val="6853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696"/>
        <c:crossesAt val="0"/>
        <c:crossBetween val="midCat"/>
      </c:valAx>
      <c:valAx>
        <c:axId val="9961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0495"/>
        <c:axId val="27718564"/>
      </c:scatterChart>
      <c:valAx>
        <c:axId val="503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64"/>
        <c:crossesAt val="0"/>
        <c:crossBetween val="midCat"/>
      </c:valAx>
      <c:valAx>
        <c:axId val="2771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8825"/>
        <c:axId val="85338792"/>
      </c:scatterChart>
      <c:valAx>
        <c:axId val="7873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92"/>
        <c:crossesAt val="0"/>
        <c:crossBetween val="midCat"/>
      </c:valAx>
      <c:valAx>
        <c:axId val="8533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