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48279"/>
        <c:axId val="13166781"/>
      </c:barChart>
      <c:catAx>
        <c:axId val="408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781"/>
        <c:auto val="1"/>
        <c:lblAlgn val="ctr"/>
        <c:lblOffset val="100"/>
        <c:noMultiLvlLbl val="0"/>
      </c:catAx>
      <c:valAx>
        <c:axId val="131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61734"/>
        <c:axId val="67107824"/>
      </c:barChart>
      <c:catAx>
        <c:axId val="1416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824"/>
        <c:auto val="1"/>
        <c:lblAlgn val="ctr"/>
        <c:lblOffset val="100"/>
        <c:noMultiLvlLbl val="0"/>
      </c:catAx>
      <c:valAx>
        <c:axId val="671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09803"/>
        <c:axId val="63255204"/>
      </c:barChart>
      <c:catAx>
        <c:axId val="129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204"/>
        <c:auto val="1"/>
        <c:lblAlgn val="ctr"/>
        <c:lblOffset val="100"/>
        <c:noMultiLvlLbl val="0"/>
      </c:catAx>
      <c:valAx>
        <c:axId val="632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8274"/>
        <c:axId val="76149797"/>
      </c:barChart>
      <c:catAx>
        <c:axId val="77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797"/>
        <c:auto val="1"/>
        <c:lblAlgn val="ctr"/>
        <c:lblOffset val="100"/>
        <c:noMultiLvlLbl val="0"/>
      </c:catAx>
      <c:valAx>
        <c:axId val="761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24921"/>
        <c:axId val="6133782"/>
      </c:barChart>
      <c:catAx>
        <c:axId val="543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82"/>
        <c:auto val="1"/>
        <c:lblAlgn val="ctr"/>
        <c:lblOffset val="100"/>
        <c:noMultiLvlLbl val="0"/>
      </c:catAx>
      <c:valAx>
        <c:axId val="61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5931"/>
        <c:axId val="68523260"/>
      </c:barChart>
      <c:catAx>
        <c:axId val="290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60"/>
        <c:auto val="1"/>
        <c:lblAlgn val="ctr"/>
        <c:lblOffset val="100"/>
        <c:noMultiLvlLbl val="0"/>
      </c:catAx>
      <c:valAx>
        <c:axId val="685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9392"/>
        <c:axId val="2852074"/>
      </c:barChart>
      <c:catAx>
        <c:axId val="5761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74"/>
        <c:auto val="1"/>
        <c:lblAlgn val="ctr"/>
        <c:lblOffset val="100"/>
        <c:noMultiLvlLbl val="0"/>
      </c:catAx>
      <c:valAx>
        <c:axId val="28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24044"/>
        <c:axId val="13695051"/>
      </c:barChart>
      <c:catAx>
        <c:axId val="255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051"/>
        <c:auto val="1"/>
        <c:lblAlgn val="ctr"/>
        <c:lblOffset val="100"/>
        <c:noMultiLvlLbl val="0"/>
      </c:catAx>
      <c:valAx>
        <c:axId val="136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01760"/>
        <c:axId val="15609779"/>
      </c:barChart>
      <c:catAx>
        <c:axId val="611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779"/>
        <c:auto val="1"/>
        <c:lblAlgn val="ctr"/>
        <c:lblOffset val="100"/>
        <c:noMultiLvlLbl val="0"/>
      </c:catAx>
      <c:valAx>
        <c:axId val="156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09905"/>
        <c:axId val="33606023"/>
      </c:barChart>
      <c:catAx>
        <c:axId val="390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23"/>
        <c:auto val="1"/>
        <c:lblAlgn val="ctr"/>
        <c:lblOffset val="100"/>
        <c:noMultiLvlLbl val="0"/>
      </c:catAx>
      <c:valAx>
        <c:axId val="336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0146"/>
        <c:axId val="26183158"/>
      </c:barChart>
      <c:catAx>
        <c:axId val="721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158"/>
        <c:auto val="1"/>
        <c:lblAlgn val="ctr"/>
        <c:lblOffset val="100"/>
        <c:noMultiLvlLbl val="0"/>
      </c:catAx>
      <c:valAx>
        <c:axId val="261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9862"/>
        <c:axId val="54302123"/>
      </c:barChart>
      <c:catAx>
        <c:axId val="746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23"/>
        <c:auto val="1"/>
        <c:lblAlgn val="ctr"/>
        <c:lblOffset val="100"/>
        <c:noMultiLvlLbl val="0"/>
      </c:catAx>
      <c:valAx>
        <c:axId val="543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42002"/>
        <c:axId val="2561745"/>
      </c:barChart>
      <c:catAx>
        <c:axId val="310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45"/>
        <c:auto val="1"/>
        <c:lblAlgn val="ctr"/>
        <c:lblOffset val="100"/>
        <c:noMultiLvlLbl val="0"/>
      </c:catAx>
      <c:valAx>
        <c:axId val="25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38479"/>
        <c:axId val="90600976"/>
      </c:barChart>
      <c:catAx>
        <c:axId val="810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976"/>
        <c:auto val="1"/>
        <c:lblAlgn val="ctr"/>
        <c:lblOffset val="100"/>
        <c:noMultiLvlLbl val="0"/>
      </c:catAx>
      <c:valAx>
        <c:axId val="906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01354"/>
        <c:axId val="45670188"/>
      </c:barChart>
      <c:catAx>
        <c:axId val="522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188"/>
        <c:auto val="1"/>
        <c:lblAlgn val="ctr"/>
        <c:lblOffset val="100"/>
        <c:noMultiLvlLbl val="0"/>
      </c:catAx>
      <c:valAx>
        <c:axId val="456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28912"/>
        <c:axId val="8066491"/>
      </c:barChart>
      <c:catAx>
        <c:axId val="681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91"/>
        <c:auto val="1"/>
        <c:lblAlgn val="ctr"/>
        <c:lblOffset val="100"/>
        <c:noMultiLvlLbl val="0"/>
      </c:catAx>
      <c:valAx>
        <c:axId val="80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4351"/>
        <c:axId val="97391121"/>
      </c:barChart>
      <c:catAx>
        <c:axId val="767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121"/>
        <c:auto val="1"/>
        <c:lblAlgn val="ctr"/>
        <c:lblOffset val="100"/>
        <c:noMultiLvlLbl val="0"/>
      </c:catAx>
      <c:valAx>
        <c:axId val="973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97703"/>
        <c:axId val="66920161"/>
      </c:barChart>
      <c:catAx>
        <c:axId val="552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61"/>
        <c:auto val="1"/>
        <c:lblAlgn val="ctr"/>
        <c:lblOffset val="100"/>
        <c:noMultiLvlLbl val="0"/>
      </c:catAx>
      <c:valAx>
        <c:axId val="669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