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97136"/>
        <c:axId val="84761640"/>
      </c:scatterChart>
      <c:valAx>
        <c:axId val="46697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1640"/>
        <c:crossesAt val="0"/>
        <c:crossBetween val="midCat"/>
      </c:valAx>
      <c:valAx>
        <c:axId val="84761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7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19599"/>
        <c:axId val="87815965"/>
      </c:scatterChart>
      <c:valAx>
        <c:axId val="53819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965"/>
        <c:crossesAt val="0"/>
        <c:crossBetween val="midCat"/>
      </c:valAx>
      <c:valAx>
        <c:axId val="87815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60680"/>
        <c:axId val="22579831"/>
      </c:scatterChart>
      <c:valAx>
        <c:axId val="68260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831"/>
        <c:crossesAt val="0"/>
        <c:crossBetween val="midCat"/>
      </c:valAx>
      <c:valAx>
        <c:axId val="22579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35282"/>
        <c:axId val="60345906"/>
      </c:scatterChart>
      <c:valAx>
        <c:axId val="67535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906"/>
        <c:crossesAt val="0"/>
        <c:crossBetween val="midCat"/>
      </c:valAx>
      <c:valAx>
        <c:axId val="60345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