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20275"/>
        <c:axId val="51763286"/>
      </c:barChart>
      <c:catAx>
        <c:axId val="55202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763286"/>
        <c:crossesAt val="0"/>
        <c:auto val="1"/>
        <c:lblAlgn val="ctr"/>
        <c:lblOffset val="100"/>
        <c:noMultiLvlLbl val="0"/>
      </c:catAx>
      <c:valAx>
        <c:axId val="517632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202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954167"/>
        <c:axId val="16635"/>
      </c:barChart>
      <c:catAx>
        <c:axId val="749541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635"/>
        <c:crossesAt val="0"/>
        <c:auto val="1"/>
        <c:lblAlgn val="ctr"/>
        <c:lblOffset val="100"/>
        <c:noMultiLvlLbl val="0"/>
      </c:catAx>
      <c:valAx>
        <c:axId val="166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9541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