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39152"/>
        <c:axId val="37181050"/>
      </c:scatterChart>
      <c:valAx>
        <c:axId val="63639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050"/>
        <c:crossesAt val="0"/>
        <c:crossBetween val="midCat"/>
      </c:valAx>
      <c:valAx>
        <c:axId val="37181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76641"/>
        <c:axId val="68427752"/>
      </c:scatterChart>
      <c:valAx>
        <c:axId val="99176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52"/>
        <c:crossesAt val="0"/>
        <c:crossBetween val="midCat"/>
      </c:valAx>
      <c:valAx>
        <c:axId val="68427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