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40429"/>
        <c:axId val="66179532"/>
      </c:scatterChart>
      <c:valAx>
        <c:axId val="10940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532"/>
        <c:crossesAt val="0"/>
        <c:crossBetween val="midCat"/>
      </c:valAx>
      <c:valAx>
        <c:axId val="66179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72782"/>
        <c:axId val="77433279"/>
      </c:scatterChart>
      <c:valAx>
        <c:axId val="94072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279"/>
        <c:crossesAt val="0"/>
        <c:crossBetween val="midCat"/>
      </c:valAx>
      <c:valAx>
        <c:axId val="77433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