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70314"/>
        <c:axId val="32210007"/>
      </c:scatterChart>
      <c:valAx>
        <c:axId val="47270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07"/>
        <c:crossesAt val="0"/>
        <c:crossBetween val="midCat"/>
      </c:valAx>
      <c:valAx>
        <c:axId val="3221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40742"/>
        <c:axId val="26535519"/>
      </c:scatterChart>
      <c:valAx>
        <c:axId val="6844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19"/>
        <c:crossesAt val="0"/>
        <c:crossBetween val="midCat"/>
      </c:valAx>
      <c:valAx>
        <c:axId val="2653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