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572375"/>
        <c:axId val="86097779"/>
      </c:scatterChart>
      <c:valAx>
        <c:axId val="93572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779"/>
        <c:crossesAt val="0"/>
        <c:crossBetween val="midCat"/>
      </c:valAx>
      <c:valAx>
        <c:axId val="86097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94950"/>
        <c:axId val="28706885"/>
      </c:scatterChart>
      <c:valAx>
        <c:axId val="4394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885"/>
        <c:crossesAt val="0"/>
        <c:crossBetween val="midCat"/>
      </c:valAx>
      <c:valAx>
        <c:axId val="28706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