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840956"/>
        <c:axId val="6645474"/>
      </c:scatterChart>
      <c:valAx>
        <c:axId val="48840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74"/>
        <c:crossesAt val="0"/>
        <c:crossBetween val="midCat"/>
      </c:valAx>
      <c:valAx>
        <c:axId val="6645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14861"/>
        <c:axId val="82956665"/>
      </c:scatterChart>
      <c:valAx>
        <c:axId val="83814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665"/>
        <c:crossesAt val="0"/>
        <c:crossBetween val="midCat"/>
      </c:valAx>
      <c:valAx>
        <c:axId val="82956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