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138633"/>
        <c:axId val="93312434"/>
      </c:scatterChart>
      <c:valAx>
        <c:axId val="821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434"/>
        <c:crossesAt val="0"/>
        <c:crossBetween val="midCat"/>
      </c:valAx>
      <c:valAx>
        <c:axId val="933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66454"/>
        <c:axId val="91646610"/>
      </c:barChart>
      <c:catAx>
        <c:axId val="4426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10"/>
        <c:crossesAt val="0"/>
        <c:auto val="1"/>
        <c:lblAlgn val="ctr"/>
        <c:lblOffset val="100"/>
        <c:noMultiLvlLbl val="0"/>
      </c:catAx>
      <c:valAx>
        <c:axId val="916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64008"/>
        <c:axId val="64098126"/>
      </c:barChart>
      <c:catAx>
        <c:axId val="235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26"/>
        <c:crossesAt val="0"/>
        <c:auto val="1"/>
        <c:lblAlgn val="ctr"/>
        <c:lblOffset val="100"/>
        <c:noMultiLvlLbl val="0"/>
      </c:catAx>
      <c:valAx>
        <c:axId val="640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7168"/>
        <c:axId val="67659113"/>
      </c:barChart>
      <c:catAx>
        <c:axId val="463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113"/>
        <c:crossesAt val="0"/>
        <c:auto val="1"/>
        <c:lblAlgn val="ctr"/>
        <c:lblOffset val="100"/>
        <c:noMultiLvlLbl val="0"/>
      </c:catAx>
      <c:valAx>
        <c:axId val="676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01117"/>
        <c:axId val="90152555"/>
      </c:areaChart>
      <c:catAx>
        <c:axId val="144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555"/>
        <c:crossesAt val="0"/>
        <c:auto val="1"/>
        <c:lblAlgn val="ctr"/>
        <c:lblOffset val="100"/>
        <c:noMultiLvlLbl val="0"/>
      </c:catAx>
      <c:valAx>
        <c:axId val="901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989349"/>
        <c:axId val="39092939"/>
      </c:areaChart>
      <c:catAx>
        <c:axId val="6998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939"/>
        <c:crossesAt val="0"/>
        <c:auto val="1"/>
        <c:lblAlgn val="ctr"/>
        <c:lblOffset val="100"/>
        <c:noMultiLvlLbl val="0"/>
      </c:catAx>
      <c:valAx>
        <c:axId val="390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57189"/>
        <c:axId val="9769013"/>
      </c:areaChart>
      <c:catAx>
        <c:axId val="368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13"/>
        <c:crossesAt val="0"/>
        <c:auto val="1"/>
        <c:lblAlgn val="ctr"/>
        <c:lblOffset val="100"/>
        <c:noMultiLvlLbl val="0"/>
      </c:catAx>
      <c:valAx>
        <c:axId val="97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6769"/>
        <c:axId val="59200990"/>
      </c:lineChart>
      <c:catAx>
        <c:axId val="3868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990"/>
        <c:crossesAt val="0"/>
        <c:auto val="1"/>
        <c:lblAlgn val="ctr"/>
        <c:lblOffset val="100"/>
        <c:noMultiLvlLbl val="0"/>
      </c:catAx>
      <c:valAx>
        <c:axId val="592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068"/>
        <c:axId val="45483180"/>
      </c:lineChart>
      <c:catAx>
        <c:axId val="512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180"/>
        <c:crossesAt val="0"/>
        <c:auto val="1"/>
        <c:lblAlgn val="ctr"/>
        <c:lblOffset val="100"/>
        <c:noMultiLvlLbl val="0"/>
      </c:catAx>
      <c:valAx>
        <c:axId val="454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2454"/>
        <c:axId val="3318068"/>
      </c:lineChart>
      <c:catAx>
        <c:axId val="844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68"/>
        <c:crossesAt val="0"/>
        <c:auto val="1"/>
        <c:lblAlgn val="ctr"/>
        <c:lblOffset val="100"/>
        <c:noMultiLvlLbl val="0"/>
      </c:catAx>
      <c:valAx>
        <c:axId val="33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871940"/>
        <c:axId val="86610375"/>
      </c:scatterChart>
      <c:valAx>
        <c:axId val="908719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75"/>
        <c:crossesAt val="0"/>
        <c:crossBetween val="midCat"/>
      </c:valAx>
      <c:valAx>
        <c:axId val="866103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89117"/>
        <c:axId val="22878460"/>
      </c:radarChart>
      <c:catAx>
        <c:axId val="43589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460"/>
        <c:crossesAt val="0"/>
        <c:auto val="1"/>
        <c:lblAlgn val="ctr"/>
        <c:lblOffset val="100"/>
        <c:noMultiLvlLbl val="0"/>
      </c:catAx>
      <c:valAx>
        <c:axId val="2287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77533"/>
        <c:axId val="62811975"/>
      </c:radarChart>
      <c:catAx>
        <c:axId val="69277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975"/>
        <c:crossesAt val="0"/>
        <c:auto val="1"/>
        <c:lblAlgn val="ctr"/>
        <c:lblOffset val="100"/>
        <c:noMultiLvlLbl val="0"/>
      </c:catAx>
      <c:valAx>
        <c:axId val="62811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59997"/>
        <c:axId val="21590331"/>
      </c:radarChart>
      <c:catAx>
        <c:axId val="93359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331"/>
        <c:crossesAt val="0"/>
        <c:auto val="1"/>
        <c:lblAlgn val="ctr"/>
        <c:lblOffset val="100"/>
        <c:noMultiLvlLbl val="0"/>
      </c:catAx>
      <c:valAx>
        <c:axId val="21590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7342"/>
        <c:axId val="17288539"/>
      </c:lineChart>
      <c:catAx>
        <c:axId val="352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539"/>
        <c:crossesAt val="0"/>
        <c:auto val="1"/>
        <c:lblAlgn val="ctr"/>
        <c:lblOffset val="100"/>
        <c:noMultiLvlLbl val="0"/>
      </c:catAx>
      <c:valAx>
        <c:axId val="1728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24394"/>
        <c:axId val="58487450"/>
      </c:bubbleChart>
      <c:valAx>
        <c:axId val="6752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450"/>
        <c:crossesAt val="0"/>
        <c:crossBetween val="midCat"/>
      </c:valAx>
      <c:valAx>
        <c:axId val="584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2336"/>
        <c:axId val="6154543"/>
      </c:lineChart>
      <c:catAx>
        <c:axId val="778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3"/>
        <c:crossesAt val="0"/>
        <c:auto val="1"/>
        <c:lblAlgn val="ctr"/>
        <c:lblOffset val="100"/>
        <c:noMultiLvlLbl val="0"/>
      </c:catAx>
      <c:valAx>
        <c:axId val="6154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7217"/>
        <c:axId val="11021328"/>
      </c:lineChart>
      <c:catAx>
        <c:axId val="201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328"/>
        <c:crossesAt val="0"/>
        <c:auto val="1"/>
        <c:lblAlgn val="ctr"/>
        <c:lblOffset val="100"/>
        <c:noMultiLvlLbl val="0"/>
      </c:catAx>
      <c:valAx>
        <c:axId val="1102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5945"/>
        <c:axId val="16511778"/>
      </c:lineChart>
      <c:catAx>
        <c:axId val="9804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778"/>
        <c:crossesAt val="0"/>
        <c:auto val="1"/>
        <c:lblAlgn val="ctr"/>
        <c:lblOffset val="100"/>
        <c:noMultiLvlLbl val="0"/>
      </c:catAx>
      <c:valAx>
        <c:axId val="165117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9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7599"/>
        <c:axId val="96101429"/>
      </c:lineChart>
      <c:catAx>
        <c:axId val="225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29"/>
        <c:crossesAt val="0"/>
        <c:auto val="1"/>
        <c:lblAlgn val="ctr"/>
        <c:lblOffset val="100"/>
        <c:noMultiLvlLbl val="0"/>
      </c:catAx>
      <c:valAx>
        <c:axId val="9610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109"/>
        <c:axId val="23504764"/>
      </c:lineChart>
      <c:catAx>
        <c:axId val="639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764"/>
        <c:crossesAt val="0"/>
        <c:auto val="1"/>
        <c:lblAlgn val="ctr"/>
        <c:lblOffset val="100"/>
        <c:noMultiLvlLbl val="0"/>
      </c:catAx>
      <c:valAx>
        <c:axId val="23504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138"/>
        <c:axId val="28303977"/>
      </c:lineChart>
      <c:catAx>
        <c:axId val="384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77"/>
        <c:crossesAt val="0"/>
        <c:auto val="1"/>
        <c:lblAlgn val="ctr"/>
        <c:lblOffset val="100"/>
        <c:noMultiLvlLbl val="0"/>
      </c:catAx>
      <c:valAx>
        <c:axId val="28303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6838"/>
        <c:axId val="32324127"/>
      </c:lineChart>
      <c:catAx>
        <c:axId val="3667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27"/>
        <c:crossesAt val="0"/>
        <c:auto val="1"/>
        <c:lblAlgn val="ctr"/>
        <c:lblOffset val="100"/>
        <c:noMultiLvlLbl val="0"/>
      </c:catAx>
      <c:valAx>
        <c:axId val="3232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8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8974"/>
        <c:axId val="57347882"/>
      </c:lineChart>
      <c:catAx>
        <c:axId val="386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82"/>
        <c:crossesAt val="0"/>
        <c:auto val="1"/>
        <c:lblAlgn val="ctr"/>
        <c:lblOffset val="100"/>
        <c:noMultiLvlLbl val="0"/>
      </c:catAx>
      <c:valAx>
        <c:axId val="57347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70308"/>
        <c:axId val="84787694"/>
      </c:barChart>
      <c:catAx>
        <c:axId val="387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94"/>
        <c:auto val="1"/>
        <c:lblAlgn val="ctr"/>
        <c:lblOffset val="100"/>
        <c:noMultiLvlLbl val="0"/>
      </c:catAx>
      <c:valAx>
        <c:axId val="84787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35203"/>
        <c:axId val="42076035"/>
      </c:bubbleChart>
      <c:valAx>
        <c:axId val="775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035"/>
        <c:crossesAt val="0"/>
        <c:crossBetween val="midCat"/>
      </c:valAx>
      <c:valAx>
        <c:axId val="420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927014"/>
        <c:axId val="99794842"/>
      </c:areaChart>
      <c:catAx>
        <c:axId val="8492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842"/>
        <c:auto val="1"/>
        <c:lblAlgn val="ctr"/>
        <c:lblOffset val="100"/>
        <c:noMultiLvlLbl val="0"/>
      </c:catAx>
      <c:valAx>
        <c:axId val="99794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122574"/>
        <c:axId val="61820962"/>
      </c:radarChart>
      <c:catAx>
        <c:axId val="95122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20962"/>
        <c:auto val="1"/>
        <c:lblAlgn val="ctr"/>
        <c:lblOffset val="100"/>
        <c:noMultiLvlLbl val="0"/>
      </c:catAx>
      <c:valAx>
        <c:axId val="6182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819"/>
        <c:axId val="69005717"/>
      </c:lineChart>
      <c:catAx>
        <c:axId val="96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717"/>
        <c:auto val="1"/>
        <c:lblAlgn val="ctr"/>
        <c:lblOffset val="100"/>
        <c:noMultiLvlLbl val="0"/>
      </c:catAx>
      <c:valAx>
        <c:axId val="6900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085965"/>
        <c:axId val="36568649"/>
      </c:bubbleChart>
      <c:valAx>
        <c:axId val="290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649"/>
        <c:crossesAt val="0"/>
        <c:crossBetween val="midCat"/>
      </c:valAx>
      <c:valAx>
        <c:axId val="365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883358"/>
        <c:axId val="40678061"/>
      </c:scatterChart>
      <c:valAx>
        <c:axId val="4288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061"/>
        <c:crossesAt val="0"/>
        <c:crossBetween val="midCat"/>
      </c:valAx>
      <c:valAx>
        <c:axId val="4067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7671"/>
        <c:axId val="24359766"/>
      </c:lineChart>
      <c:catAx>
        <c:axId val="338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766"/>
        <c:crossesAt val="0"/>
        <c:auto val="1"/>
        <c:lblAlgn val="ctr"/>
        <c:lblOffset val="100"/>
        <c:noMultiLvlLbl val="0"/>
      </c:catAx>
      <c:valAx>
        <c:axId val="2435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5537"/>
        <c:axId val="41253347"/>
      </c:barChart>
      <c:catAx>
        <c:axId val="929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347"/>
        <c:crossesAt val="0"/>
        <c:auto val="1"/>
        <c:lblAlgn val="ctr"/>
        <c:lblOffset val="100"/>
        <c:noMultiLvlLbl val="0"/>
      </c:catAx>
      <c:valAx>
        <c:axId val="4125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21201"/>
        <c:axId val="85757841"/>
      </c:areaChart>
      <c:catAx>
        <c:axId val="149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41"/>
        <c:crossesAt val="0"/>
        <c:auto val="1"/>
        <c:lblAlgn val="ctr"/>
        <c:lblOffset val="100"/>
        <c:noMultiLvlLbl val="0"/>
      </c:catAx>
      <c:valAx>
        <c:axId val="85757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507405"/>
        <c:axId val="48826714"/>
      </c:barChart>
      <c:catAx>
        <c:axId val="7650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714"/>
        <c:crossesAt val="0"/>
        <c:auto val="1"/>
        <c:lblAlgn val="ctr"/>
        <c:lblOffset val="100"/>
        <c:noMultiLvlLbl val="0"/>
      </c:catAx>
      <c:valAx>
        <c:axId val="488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10405"/>
        <c:axId val="66347016"/>
      </c:bubbleChart>
      <c:valAx>
        <c:axId val="7701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016"/>
        <c:crossesAt val="0"/>
        <c:crossBetween val="midCat"/>
      </c:valAx>
      <c:valAx>
        <c:axId val="663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90283"/>
        <c:axId val="46014638"/>
      </c:bubbleChart>
      <c:valAx>
        <c:axId val="921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38"/>
        <c:crossesAt val="0"/>
        <c:crossBetween val="midCat"/>
      </c:valAx>
      <c:valAx>
        <c:axId val="460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29792"/>
        <c:axId val="18014580"/>
      </c:barChart>
      <c:catAx>
        <c:axId val="392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80"/>
        <c:crossesAt val="0"/>
        <c:auto val="1"/>
        <c:lblAlgn val="ctr"/>
        <c:lblOffset val="100"/>
        <c:noMultiLvlLbl val="0"/>
      </c:catAx>
      <c:valAx>
        <c:axId val="180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79445"/>
        <c:axId val="92103102"/>
      </c:barChart>
      <c:catAx>
        <c:axId val="6257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02"/>
        <c:crossesAt val="0"/>
        <c:auto val="1"/>
        <c:lblAlgn val="ctr"/>
        <c:lblOffset val="100"/>
        <c:noMultiLvlLbl val="0"/>
      </c:catAx>
      <c:valAx>
        <c:axId val="921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02770"/>
        <c:axId val="3948985"/>
      </c:barChart>
      <c:catAx>
        <c:axId val="581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85"/>
        <c:crossesAt val="0"/>
        <c:auto val="1"/>
        <c:lblAlgn val="ctr"/>
        <c:lblOffset val="100"/>
        <c:noMultiLvlLbl val="0"/>
      </c:catAx>
      <c:valAx>
        <c:axId val="39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