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41426"/>
        <c:axId val="90017823"/>
      </c:scatterChart>
      <c:valAx>
        <c:axId val="744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823"/>
        <c:crossesAt val="0"/>
        <c:crossBetween val="midCat"/>
      </c:valAx>
      <c:valAx>
        <c:axId val="900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03125"/>
        <c:axId val="68342156"/>
      </c:barChart>
      <c:catAx>
        <c:axId val="360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156"/>
        <c:crossesAt val="0"/>
        <c:auto val="1"/>
        <c:lblAlgn val="ctr"/>
        <c:lblOffset val="100"/>
        <c:noMultiLvlLbl val="0"/>
      </c:catAx>
      <c:valAx>
        <c:axId val="6834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393884"/>
        <c:axId val="71168326"/>
      </c:barChart>
      <c:catAx>
        <c:axId val="8739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326"/>
        <c:crossesAt val="0"/>
        <c:auto val="1"/>
        <c:lblAlgn val="ctr"/>
        <c:lblOffset val="100"/>
        <c:noMultiLvlLbl val="0"/>
      </c:catAx>
      <c:valAx>
        <c:axId val="7116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78934"/>
        <c:axId val="75801666"/>
      </c:barChart>
      <c:catAx>
        <c:axId val="9207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666"/>
        <c:crossesAt val="0"/>
        <c:auto val="1"/>
        <c:lblAlgn val="ctr"/>
        <c:lblOffset val="100"/>
        <c:noMultiLvlLbl val="0"/>
      </c:catAx>
      <c:valAx>
        <c:axId val="7580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675256"/>
        <c:axId val="7574824"/>
      </c:areaChart>
      <c:catAx>
        <c:axId val="6767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24"/>
        <c:crossesAt val="0"/>
        <c:auto val="1"/>
        <c:lblAlgn val="ctr"/>
        <c:lblOffset val="100"/>
        <c:noMultiLvlLbl val="0"/>
      </c:catAx>
      <c:valAx>
        <c:axId val="757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709384"/>
        <c:axId val="3079279"/>
      </c:areaChart>
      <c:catAx>
        <c:axId val="4570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79"/>
        <c:crossesAt val="0"/>
        <c:auto val="1"/>
        <c:lblAlgn val="ctr"/>
        <c:lblOffset val="100"/>
        <c:noMultiLvlLbl val="0"/>
      </c:catAx>
      <c:valAx>
        <c:axId val="30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717401"/>
        <c:axId val="35292607"/>
      </c:areaChart>
      <c:catAx>
        <c:axId val="7771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607"/>
        <c:crossesAt val="0"/>
        <c:auto val="1"/>
        <c:lblAlgn val="ctr"/>
        <c:lblOffset val="100"/>
        <c:noMultiLvlLbl val="0"/>
      </c:catAx>
      <c:valAx>
        <c:axId val="352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0413"/>
        <c:axId val="32098979"/>
      </c:lineChart>
      <c:catAx>
        <c:axId val="2340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979"/>
        <c:crossesAt val="0"/>
        <c:auto val="1"/>
        <c:lblAlgn val="ctr"/>
        <c:lblOffset val="100"/>
        <c:noMultiLvlLbl val="0"/>
      </c:catAx>
      <c:valAx>
        <c:axId val="320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0464"/>
        <c:axId val="3697466"/>
      </c:lineChart>
      <c:catAx>
        <c:axId val="4897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66"/>
        <c:crossesAt val="0"/>
        <c:auto val="1"/>
        <c:lblAlgn val="ctr"/>
        <c:lblOffset val="100"/>
        <c:noMultiLvlLbl val="0"/>
      </c:catAx>
      <c:valAx>
        <c:axId val="36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848"/>
        <c:axId val="94693920"/>
      </c:lineChart>
      <c:catAx>
        <c:axId val="738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920"/>
        <c:crossesAt val="0"/>
        <c:auto val="1"/>
        <c:lblAlgn val="ctr"/>
        <c:lblOffset val="100"/>
        <c:noMultiLvlLbl val="0"/>
      </c:catAx>
      <c:valAx>
        <c:axId val="946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558573"/>
        <c:axId val="23464747"/>
      </c:scatterChart>
      <c:valAx>
        <c:axId val="975585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747"/>
        <c:crossesAt val="0"/>
        <c:crossBetween val="midCat"/>
      </c:valAx>
      <c:valAx>
        <c:axId val="234647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736817"/>
        <c:axId val="15186668"/>
      </c:radarChart>
      <c:catAx>
        <c:axId val="78736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668"/>
        <c:crossesAt val="0"/>
        <c:auto val="1"/>
        <c:lblAlgn val="ctr"/>
        <c:lblOffset val="100"/>
        <c:noMultiLvlLbl val="0"/>
      </c:catAx>
      <c:valAx>
        <c:axId val="15186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089743"/>
        <c:axId val="68996814"/>
      </c:radarChart>
      <c:catAx>
        <c:axId val="15089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814"/>
        <c:crossesAt val="0"/>
        <c:auto val="1"/>
        <c:lblAlgn val="ctr"/>
        <c:lblOffset val="100"/>
        <c:noMultiLvlLbl val="0"/>
      </c:catAx>
      <c:valAx>
        <c:axId val="68996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67454"/>
        <c:axId val="49535163"/>
      </c:radarChart>
      <c:catAx>
        <c:axId val="3367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163"/>
        <c:crossesAt val="0"/>
        <c:auto val="1"/>
        <c:lblAlgn val="ctr"/>
        <c:lblOffset val="100"/>
        <c:noMultiLvlLbl val="0"/>
      </c:catAx>
      <c:valAx>
        <c:axId val="49535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97876"/>
        <c:axId val="19437137"/>
      </c:lineChart>
      <c:catAx>
        <c:axId val="4719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137"/>
        <c:crossesAt val="0"/>
        <c:auto val="1"/>
        <c:lblAlgn val="ctr"/>
        <c:lblOffset val="100"/>
        <c:noMultiLvlLbl val="0"/>
      </c:catAx>
      <c:valAx>
        <c:axId val="19437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63920"/>
        <c:axId val="71411729"/>
      </c:bubbleChart>
      <c:valAx>
        <c:axId val="4086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729"/>
        <c:crossesAt val="0"/>
        <c:crossBetween val="midCat"/>
      </c:valAx>
      <c:valAx>
        <c:axId val="714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2028"/>
        <c:axId val="15704430"/>
      </c:lineChart>
      <c:catAx>
        <c:axId val="7872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430"/>
        <c:crossesAt val="0"/>
        <c:auto val="1"/>
        <c:lblAlgn val="ctr"/>
        <c:lblOffset val="100"/>
        <c:noMultiLvlLbl val="0"/>
      </c:catAx>
      <c:valAx>
        <c:axId val="15704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5207"/>
        <c:axId val="20166885"/>
      </c:lineChart>
      <c:catAx>
        <c:axId val="2979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885"/>
        <c:crossesAt val="0"/>
        <c:auto val="1"/>
        <c:lblAlgn val="ctr"/>
        <c:lblOffset val="100"/>
        <c:noMultiLvlLbl val="0"/>
      </c:catAx>
      <c:valAx>
        <c:axId val="20166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7682"/>
        <c:axId val="58612810"/>
      </c:lineChart>
      <c:catAx>
        <c:axId val="9572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810"/>
        <c:crossesAt val="0"/>
        <c:auto val="1"/>
        <c:lblAlgn val="ctr"/>
        <c:lblOffset val="100"/>
        <c:noMultiLvlLbl val="0"/>
      </c:catAx>
      <c:valAx>
        <c:axId val="586128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6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727"/>
        <c:axId val="99734023"/>
      </c:lineChart>
      <c:catAx>
        <c:axId val="178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023"/>
        <c:crossesAt val="0"/>
        <c:auto val="1"/>
        <c:lblAlgn val="ctr"/>
        <c:lblOffset val="100"/>
        <c:noMultiLvlLbl val="0"/>
      </c:catAx>
      <c:valAx>
        <c:axId val="99734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390"/>
        <c:axId val="16089043"/>
      </c:lineChart>
      <c:catAx>
        <c:axId val="606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043"/>
        <c:crossesAt val="0"/>
        <c:auto val="1"/>
        <c:lblAlgn val="ctr"/>
        <c:lblOffset val="100"/>
        <c:noMultiLvlLbl val="0"/>
      </c:catAx>
      <c:valAx>
        <c:axId val="16089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7645"/>
        <c:axId val="35685745"/>
      </c:lineChart>
      <c:catAx>
        <c:axId val="3147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745"/>
        <c:crossesAt val="0"/>
        <c:auto val="1"/>
        <c:lblAlgn val="ctr"/>
        <c:lblOffset val="100"/>
        <c:noMultiLvlLbl val="0"/>
      </c:catAx>
      <c:valAx>
        <c:axId val="35685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0686"/>
        <c:axId val="74707759"/>
      </c:lineChart>
      <c:catAx>
        <c:axId val="6233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759"/>
        <c:crossesAt val="0"/>
        <c:auto val="1"/>
        <c:lblAlgn val="ctr"/>
        <c:lblOffset val="100"/>
        <c:noMultiLvlLbl val="0"/>
      </c:catAx>
      <c:valAx>
        <c:axId val="74707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6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2039"/>
        <c:axId val="77007112"/>
      </c:lineChart>
      <c:catAx>
        <c:axId val="9803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112"/>
        <c:crossesAt val="0"/>
        <c:auto val="1"/>
        <c:lblAlgn val="ctr"/>
        <c:lblOffset val="100"/>
        <c:noMultiLvlLbl val="0"/>
      </c:catAx>
      <c:valAx>
        <c:axId val="77007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0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53552"/>
        <c:axId val="11471564"/>
      </c:barChart>
      <c:catAx>
        <c:axId val="238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564"/>
        <c:auto val="1"/>
        <c:lblAlgn val="ctr"/>
        <c:lblOffset val="100"/>
        <c:noMultiLvlLbl val="0"/>
      </c:catAx>
      <c:valAx>
        <c:axId val="11471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69869"/>
        <c:axId val="3321474"/>
      </c:bubbleChart>
      <c:valAx>
        <c:axId val="3306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74"/>
        <c:crossesAt val="0"/>
        <c:crossBetween val="midCat"/>
      </c:valAx>
      <c:valAx>
        <c:axId val="33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200169"/>
        <c:axId val="52167076"/>
      </c:areaChart>
      <c:catAx>
        <c:axId val="6220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076"/>
        <c:auto val="1"/>
        <c:lblAlgn val="ctr"/>
        <c:lblOffset val="100"/>
        <c:noMultiLvlLbl val="0"/>
      </c:catAx>
      <c:valAx>
        <c:axId val="52167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00000"/>
        <c:axId val="36221774"/>
      </c:radarChart>
      <c:catAx>
        <c:axId val="64000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21774"/>
        <c:auto val="1"/>
        <c:lblAlgn val="ctr"/>
        <c:lblOffset val="100"/>
        <c:noMultiLvlLbl val="0"/>
      </c:catAx>
      <c:valAx>
        <c:axId val="36221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064"/>
        <c:axId val="29360941"/>
      </c:lineChart>
      <c:catAx>
        <c:axId val="18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941"/>
        <c:auto val="1"/>
        <c:lblAlgn val="ctr"/>
        <c:lblOffset val="100"/>
        <c:noMultiLvlLbl val="0"/>
      </c:catAx>
      <c:valAx>
        <c:axId val="29360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731153"/>
        <c:axId val="81214800"/>
      </c:bubbleChart>
      <c:valAx>
        <c:axId val="9373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800"/>
        <c:crossesAt val="0"/>
        <c:crossBetween val="midCat"/>
      </c:valAx>
      <c:valAx>
        <c:axId val="8121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328193"/>
        <c:axId val="82684964"/>
      </c:scatterChart>
      <c:valAx>
        <c:axId val="1832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964"/>
        <c:crossesAt val="0"/>
        <c:crossBetween val="midCat"/>
      </c:valAx>
      <c:valAx>
        <c:axId val="82684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0988"/>
        <c:axId val="35986097"/>
      </c:lineChart>
      <c:catAx>
        <c:axId val="1410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097"/>
        <c:crossesAt val="0"/>
        <c:auto val="1"/>
        <c:lblAlgn val="ctr"/>
        <c:lblOffset val="100"/>
        <c:noMultiLvlLbl val="0"/>
      </c:catAx>
      <c:valAx>
        <c:axId val="35986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26185"/>
        <c:axId val="51868108"/>
      </c:barChart>
      <c:catAx>
        <c:axId val="562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108"/>
        <c:crossesAt val="0"/>
        <c:auto val="1"/>
        <c:lblAlgn val="ctr"/>
        <c:lblOffset val="100"/>
        <c:noMultiLvlLbl val="0"/>
      </c:catAx>
      <c:valAx>
        <c:axId val="51868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193788"/>
        <c:axId val="24264674"/>
      </c:areaChart>
      <c:catAx>
        <c:axId val="2519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674"/>
        <c:crossesAt val="0"/>
        <c:auto val="1"/>
        <c:lblAlgn val="ctr"/>
        <c:lblOffset val="100"/>
        <c:noMultiLvlLbl val="0"/>
      </c:catAx>
      <c:valAx>
        <c:axId val="24264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665618"/>
        <c:axId val="85868247"/>
      </c:barChart>
      <c:catAx>
        <c:axId val="5266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247"/>
        <c:crossesAt val="0"/>
        <c:auto val="1"/>
        <c:lblAlgn val="ctr"/>
        <c:lblOffset val="100"/>
        <c:noMultiLvlLbl val="0"/>
      </c:catAx>
      <c:valAx>
        <c:axId val="858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38791"/>
        <c:axId val="58271846"/>
      </c:bubbleChart>
      <c:valAx>
        <c:axId val="9263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846"/>
        <c:crossesAt val="0"/>
        <c:crossBetween val="midCat"/>
      </c:valAx>
      <c:valAx>
        <c:axId val="582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71447"/>
        <c:axId val="67436052"/>
      </c:bubbleChart>
      <c:valAx>
        <c:axId val="4617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052"/>
        <c:crossesAt val="0"/>
        <c:crossBetween val="midCat"/>
      </c:valAx>
      <c:valAx>
        <c:axId val="674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477560"/>
        <c:axId val="82580033"/>
      </c:barChart>
      <c:catAx>
        <c:axId val="6247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033"/>
        <c:crossesAt val="0"/>
        <c:auto val="1"/>
        <c:lblAlgn val="ctr"/>
        <c:lblOffset val="100"/>
        <c:noMultiLvlLbl val="0"/>
      </c:catAx>
      <c:valAx>
        <c:axId val="825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22411"/>
        <c:axId val="8074411"/>
      </c:barChart>
      <c:catAx>
        <c:axId val="53322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11"/>
        <c:crossesAt val="0"/>
        <c:auto val="1"/>
        <c:lblAlgn val="ctr"/>
        <c:lblOffset val="100"/>
        <c:noMultiLvlLbl val="0"/>
      </c:catAx>
      <c:valAx>
        <c:axId val="80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979364"/>
        <c:axId val="58274889"/>
      </c:barChart>
      <c:catAx>
        <c:axId val="3597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889"/>
        <c:crossesAt val="0"/>
        <c:auto val="1"/>
        <c:lblAlgn val="ctr"/>
        <c:lblOffset val="100"/>
        <c:noMultiLvlLbl val="0"/>
      </c:catAx>
      <c:valAx>
        <c:axId val="5827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