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030116"/>
        <c:axId val="16223493"/>
      </c:barChart>
      <c:catAx>
        <c:axId val="13030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23493"/>
        <c:auto val="1"/>
        <c:lblAlgn val="ctr"/>
        <c:lblOffset val="100"/>
        <c:noMultiLvlLbl val="0"/>
      </c:catAx>
      <c:valAx>
        <c:axId val="16223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30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019133"/>
        <c:axId val="36637670"/>
      </c:barChart>
      <c:catAx>
        <c:axId val="32019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37670"/>
        <c:auto val="1"/>
        <c:lblAlgn val="ctr"/>
        <c:lblOffset val="100"/>
        <c:noMultiLvlLbl val="0"/>
      </c:catAx>
      <c:valAx>
        <c:axId val="36637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19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06593"/>
        <c:axId val="55955115"/>
      </c:barChart>
      <c:catAx>
        <c:axId val="1706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55115"/>
        <c:auto val="1"/>
        <c:lblAlgn val="ctr"/>
        <c:lblOffset val="100"/>
        <c:noMultiLvlLbl val="0"/>
      </c:catAx>
      <c:valAx>
        <c:axId val="55955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6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453781"/>
        <c:axId val="38764191"/>
      </c:barChart>
      <c:catAx>
        <c:axId val="67453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64191"/>
        <c:auto val="1"/>
        <c:lblAlgn val="ctr"/>
        <c:lblOffset val="100"/>
        <c:noMultiLvlLbl val="0"/>
      </c:catAx>
      <c:valAx>
        <c:axId val="38764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53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