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4867"/>
        <c:axId val="91108186"/>
      </c:lineChart>
      <c:catAx>
        <c:axId val="601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8186"/>
        <c:crossesAt val="0"/>
        <c:auto val="1"/>
        <c:lblAlgn val="ctr"/>
        <c:lblOffset val="100"/>
        <c:noMultiLvlLbl val="0"/>
      </c:catAx>
      <c:valAx>
        <c:axId val="91108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78962"/>
        <c:axId val="29223148"/>
      </c:lineChart>
      <c:catAx>
        <c:axId val="2057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3148"/>
        <c:crossesAt val="0"/>
        <c:auto val="1"/>
        <c:lblAlgn val="ctr"/>
        <c:lblOffset val="100"/>
        <c:noMultiLvlLbl val="0"/>
      </c:catAx>
      <c:valAx>
        <c:axId val="29223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8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883725"/>
        <c:axId val="27620159"/>
      </c:barChart>
      <c:catAx>
        <c:axId val="2888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20159"/>
        <c:crossesAt val="0"/>
        <c:auto val="1"/>
        <c:lblAlgn val="ctr"/>
        <c:lblOffset val="100"/>
        <c:noMultiLvlLbl val="0"/>
      </c:catAx>
      <c:valAx>
        <c:axId val="27620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3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307368"/>
        <c:axId val="40746822"/>
        <c:axId val="10020495"/>
      </c:bar3DChart>
      <c:catAx>
        <c:axId val="2830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6822"/>
        <c:crossesAt val="0"/>
        <c:auto val="1"/>
        <c:lblAlgn val="ctr"/>
        <c:lblOffset val="100"/>
        <c:noMultiLvlLbl val="0"/>
      </c:catAx>
      <c:valAx>
        <c:axId val="40746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07368"/>
        <c:crossesAt val="1"/>
        <c:crossBetween val="midCat"/>
      </c:valAx>
      <c:serAx>
        <c:axId val="1002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68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542496"/>
        <c:axId val="92282318"/>
      </c:scatterChart>
      <c:valAx>
        <c:axId val="6354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2318"/>
        <c:crossesAt val="0"/>
        <c:crossBetween val="midCat"/>
      </c:valAx>
      <c:valAx>
        <c:axId val="92282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24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342439"/>
        <c:axId val="39163477"/>
      </c:scatterChart>
      <c:valAx>
        <c:axId val="843424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63477"/>
        <c:crossesAt val="0"/>
        <c:crossBetween val="midCat"/>
        <c:majorUnit val="30"/>
        <c:minorUnit val="30"/>
      </c:valAx>
      <c:valAx>
        <c:axId val="391634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424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183628"/>
        <c:axId val="30988961"/>
      </c:scatterChart>
      <c:valAx>
        <c:axId val="941836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8961"/>
        <c:crossesAt val="0"/>
        <c:crossBetween val="midCat"/>
        <c:majorUnit val="30"/>
        <c:minorUnit val="30"/>
      </c:valAx>
      <c:valAx>
        <c:axId val="309889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836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