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3583"/>
        <c:axId val="13676346"/>
      </c:lineChart>
      <c:catAx>
        <c:axId val="6990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6346"/>
        <c:crossesAt val="0"/>
        <c:auto val="1"/>
        <c:lblAlgn val="ctr"/>
        <c:lblOffset val="100"/>
        <c:noMultiLvlLbl val="0"/>
      </c:catAx>
      <c:valAx>
        <c:axId val="13676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3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185894"/>
        <c:axId val="94661962"/>
      </c:areaChart>
      <c:catAx>
        <c:axId val="8518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1962"/>
        <c:crossesAt val="0"/>
        <c:auto val="1"/>
        <c:lblAlgn val="ctr"/>
        <c:lblOffset val="100"/>
        <c:noMultiLvlLbl val="0"/>
      </c:catAx>
      <c:valAx>
        <c:axId val="9466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5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