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8594013"/>
        <c:axId val="35309111"/>
      </c:scatterChart>
      <c:valAx>
        <c:axId val="9859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9111"/>
        <c:crossesAt val="0"/>
        <c:crossBetween val="midCat"/>
      </c:valAx>
      <c:valAx>
        <c:axId val="3530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54506"/>
        <c:axId val="9258224"/>
      </c:lineChart>
      <c:catAx>
        <c:axId val="2525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224"/>
        <c:crossesAt val="0"/>
        <c:auto val="1"/>
        <c:lblAlgn val="ctr"/>
        <c:lblOffset val="100"/>
        <c:noMultiLvlLbl val="0"/>
      </c:catAx>
      <c:valAx>
        <c:axId val="925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4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