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447810"/>
        <c:axId val="98193973"/>
      </c:barChart>
      <c:catAx>
        <c:axId val="23447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3973"/>
        <c:auto val="1"/>
        <c:lblAlgn val="ctr"/>
        <c:lblOffset val="100"/>
        <c:noMultiLvlLbl val="0"/>
      </c:catAx>
      <c:valAx>
        <c:axId val="98193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47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61720"/>
        <c:axId val="9412408"/>
      </c:barChart>
      <c:catAx>
        <c:axId val="5161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2408"/>
        <c:auto val="1"/>
        <c:lblAlgn val="ctr"/>
        <c:lblOffset val="100"/>
        <c:noMultiLvlLbl val="0"/>
      </c:catAx>
      <c:valAx>
        <c:axId val="9412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1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001203"/>
        <c:axId val="61554685"/>
      </c:barChart>
      <c:catAx>
        <c:axId val="55001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4685"/>
        <c:auto val="1"/>
        <c:lblAlgn val="ctr"/>
        <c:lblOffset val="100"/>
        <c:noMultiLvlLbl val="0"/>
      </c:catAx>
      <c:valAx>
        <c:axId val="61554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01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263367"/>
        <c:axId val="11358517"/>
      </c:barChart>
      <c:catAx>
        <c:axId val="12263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58517"/>
        <c:auto val="1"/>
        <c:lblAlgn val="ctr"/>
        <c:lblOffset val="100"/>
        <c:noMultiLvlLbl val="0"/>
      </c:catAx>
      <c:valAx>
        <c:axId val="1135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63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