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5809"/>
        <c:axId val="78834091"/>
      </c:lineChart>
      <c:catAx>
        <c:axId val="416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4091"/>
        <c:crossesAt val="0"/>
        <c:auto val="1"/>
        <c:lblAlgn val="ctr"/>
        <c:lblOffset val="100"/>
        <c:noMultiLvlLbl val="0"/>
      </c:catAx>
      <c:valAx>
        <c:axId val="7883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5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804"/>
        <c:axId val="31163237"/>
      </c:lineChart>
      <c:catAx>
        <c:axId val="111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3237"/>
        <c:crossesAt val="0"/>
        <c:auto val="1"/>
        <c:lblAlgn val="ctr"/>
        <c:lblOffset val="100"/>
        <c:noMultiLvlLbl val="0"/>
      </c:catAx>
      <c:valAx>
        <c:axId val="3116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760022"/>
        <c:axId val="34655207"/>
      </c:barChart>
      <c:catAx>
        <c:axId val="8176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5207"/>
        <c:crossesAt val="0"/>
        <c:auto val="1"/>
        <c:lblAlgn val="ctr"/>
        <c:lblOffset val="100"/>
        <c:noMultiLvlLbl val="0"/>
      </c:catAx>
      <c:valAx>
        <c:axId val="3465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210518"/>
        <c:axId val="7491460"/>
        <c:axId val="88875071"/>
      </c:bar3DChart>
      <c:catAx>
        <c:axId val="1321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460"/>
        <c:crossesAt val="0"/>
        <c:auto val="1"/>
        <c:lblAlgn val="ctr"/>
        <c:lblOffset val="100"/>
        <c:noMultiLvlLbl val="0"/>
      </c:catAx>
      <c:valAx>
        <c:axId val="749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0518"/>
        <c:crossesAt val="1"/>
        <c:crossBetween val="midCat"/>
      </c:valAx>
      <c:serAx>
        <c:axId val="8887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4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636128"/>
        <c:axId val="64831092"/>
      </c:scatterChart>
      <c:valAx>
        <c:axId val="3263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1092"/>
        <c:crossesAt val="0"/>
        <c:crossBetween val="midCat"/>
      </c:valAx>
      <c:valAx>
        <c:axId val="6483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6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8413"/>
        <c:axId val="90248621"/>
      </c:scatterChart>
      <c:valAx>
        <c:axId val="8208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8621"/>
        <c:crossesAt val="0"/>
        <c:crossBetween val="midCat"/>
        <c:majorUnit val="30"/>
        <c:minorUnit val="30"/>
      </c:valAx>
      <c:valAx>
        <c:axId val="90248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8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175303"/>
        <c:axId val="23143083"/>
      </c:scatterChart>
      <c:valAx>
        <c:axId val="29175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3083"/>
        <c:crossesAt val="0"/>
        <c:crossBetween val="midCat"/>
        <c:majorUnit val="30"/>
        <c:minorUnit val="30"/>
      </c:valAx>
      <c:valAx>
        <c:axId val="23143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75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