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58748"/>
        <c:axId val="44313508"/>
      </c:lineChart>
      <c:catAx>
        <c:axId val="8295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13508"/>
        <c:crossesAt val="0"/>
        <c:auto val="1"/>
        <c:lblAlgn val="ctr"/>
        <c:lblOffset val="100"/>
        <c:noMultiLvlLbl val="0"/>
      </c:catAx>
      <c:valAx>
        <c:axId val="44313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8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012253"/>
        <c:axId val="82674527"/>
      </c:areaChart>
      <c:catAx>
        <c:axId val="3701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4527"/>
        <c:crossesAt val="0"/>
        <c:auto val="1"/>
        <c:lblAlgn val="ctr"/>
        <c:lblOffset val="100"/>
        <c:noMultiLvlLbl val="0"/>
      </c:catAx>
      <c:valAx>
        <c:axId val="82674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2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