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414960"/>
        <c:axId val="30520360"/>
      </c:scatterChart>
      <c:valAx>
        <c:axId val="8241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360"/>
        <c:crossesAt val="0"/>
        <c:crossBetween val="midCat"/>
      </c:valAx>
      <c:valAx>
        <c:axId val="305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1025"/>
        <c:axId val="69179372"/>
      </c:lineChart>
      <c:catAx>
        <c:axId val="576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72"/>
        <c:crossesAt val="0"/>
        <c:auto val="1"/>
        <c:lblAlgn val="ctr"/>
        <c:lblOffset val="100"/>
        <c:noMultiLvlLbl val="0"/>
      </c:catAx>
      <c:valAx>
        <c:axId val="691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