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21100"/>
        <c:axId val="82321545"/>
      </c:barChart>
      <c:catAx>
        <c:axId val="29921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21545"/>
        <c:auto val="1"/>
        <c:lblAlgn val="ctr"/>
        <c:lblOffset val="100"/>
        <c:noMultiLvlLbl val="0"/>
      </c:catAx>
      <c:valAx>
        <c:axId val="82321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1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554876"/>
        <c:axId val="10003456"/>
      </c:barChart>
      <c:catAx>
        <c:axId val="71554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3456"/>
        <c:auto val="1"/>
        <c:lblAlgn val="ctr"/>
        <c:lblOffset val="100"/>
        <c:noMultiLvlLbl val="0"/>
      </c:catAx>
      <c:valAx>
        <c:axId val="1000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4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98279"/>
        <c:axId val="86317235"/>
      </c:barChart>
      <c:catAx>
        <c:axId val="67998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7235"/>
        <c:auto val="1"/>
        <c:lblAlgn val="ctr"/>
        <c:lblOffset val="100"/>
        <c:noMultiLvlLbl val="0"/>
      </c:catAx>
      <c:valAx>
        <c:axId val="86317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8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134214"/>
        <c:axId val="13673533"/>
      </c:barChart>
      <c:catAx>
        <c:axId val="15134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73533"/>
        <c:auto val="1"/>
        <c:lblAlgn val="ctr"/>
        <c:lblOffset val="100"/>
        <c:noMultiLvlLbl val="0"/>
      </c:catAx>
      <c:valAx>
        <c:axId val="13673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34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