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0993"/>
        <c:axId val="50738037"/>
      </c:lineChart>
      <c:catAx>
        <c:axId val="1241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8037"/>
        <c:crossesAt val="0"/>
        <c:auto val="1"/>
        <c:lblAlgn val="ctr"/>
        <c:lblOffset val="100"/>
        <c:noMultiLvlLbl val="0"/>
      </c:catAx>
      <c:valAx>
        <c:axId val="5073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0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8975"/>
        <c:axId val="23839768"/>
      </c:lineChart>
      <c:catAx>
        <c:axId val="5555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9768"/>
        <c:crossesAt val="0"/>
        <c:auto val="1"/>
        <c:lblAlgn val="ctr"/>
        <c:lblOffset val="100"/>
        <c:noMultiLvlLbl val="0"/>
      </c:catAx>
      <c:valAx>
        <c:axId val="2383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566064"/>
        <c:axId val="24279331"/>
      </c:barChart>
      <c:catAx>
        <c:axId val="8256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9331"/>
        <c:crossesAt val="0"/>
        <c:auto val="1"/>
        <c:lblAlgn val="ctr"/>
        <c:lblOffset val="100"/>
        <c:noMultiLvlLbl val="0"/>
      </c:catAx>
      <c:valAx>
        <c:axId val="2427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917971"/>
        <c:axId val="86322276"/>
        <c:axId val="12682714"/>
      </c:bar3DChart>
      <c:catAx>
        <c:axId val="6391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2276"/>
        <c:crossesAt val="0"/>
        <c:auto val="1"/>
        <c:lblAlgn val="ctr"/>
        <c:lblOffset val="100"/>
        <c:noMultiLvlLbl val="0"/>
      </c:catAx>
      <c:valAx>
        <c:axId val="8632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17971"/>
        <c:crossesAt val="1"/>
        <c:crossBetween val="midCat"/>
      </c:valAx>
      <c:serAx>
        <c:axId val="1268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22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031997"/>
        <c:axId val="2656344"/>
      </c:scatterChart>
      <c:valAx>
        <c:axId val="780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344"/>
        <c:crossesAt val="0"/>
        <c:crossBetween val="midCat"/>
      </c:valAx>
      <c:valAx>
        <c:axId val="2656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1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58525"/>
        <c:axId val="88217000"/>
      </c:scatterChart>
      <c:valAx>
        <c:axId val="49958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7000"/>
        <c:crossesAt val="0"/>
        <c:crossBetween val="midCat"/>
        <c:majorUnit val="30"/>
        <c:minorUnit val="30"/>
      </c:valAx>
      <c:valAx>
        <c:axId val="88217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585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096543"/>
        <c:axId val="29000925"/>
      </c:scatterChart>
      <c:valAx>
        <c:axId val="51096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0925"/>
        <c:crossesAt val="0"/>
        <c:crossBetween val="midCat"/>
        <c:majorUnit val="30"/>
        <c:minorUnit val="30"/>
      </c:valAx>
      <c:valAx>
        <c:axId val="29000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965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