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6087"/>
        <c:axId val="36370762"/>
      </c:scatterChart>
      <c:valAx>
        <c:axId val="5366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0762"/>
        <c:crossesAt val="0"/>
        <c:crossBetween val="midCat"/>
      </c:valAx>
      <c:valAx>
        <c:axId val="3637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6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15583"/>
        <c:axId val="92802469"/>
      </c:scatterChart>
      <c:valAx>
        <c:axId val="7461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2469"/>
        <c:crossesAt val="0"/>
        <c:crossBetween val="midCat"/>
      </c:valAx>
      <c:valAx>
        <c:axId val="92802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5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