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935890"/>
        <c:axId val="34045551"/>
      </c:lineChart>
      <c:catAx>
        <c:axId val="69935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45551"/>
        <c:crossesAt val="0"/>
        <c:auto val="1"/>
        <c:lblAlgn val="ctr"/>
        <c:lblOffset val="100"/>
        <c:noMultiLvlLbl val="0"/>
      </c:catAx>
      <c:valAx>
        <c:axId val="34045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35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699816"/>
        <c:axId val="12811162"/>
      </c:lineChart>
      <c:catAx>
        <c:axId val="14699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11162"/>
        <c:crossesAt val="0"/>
        <c:auto val="1"/>
        <c:lblAlgn val="ctr"/>
        <c:lblOffset val="100"/>
        <c:noMultiLvlLbl val="0"/>
      </c:catAx>
      <c:valAx>
        <c:axId val="12811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99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62116"/>
        <c:axId val="31851194"/>
      </c:lineChart>
      <c:catAx>
        <c:axId val="7062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51194"/>
        <c:crossesAt val="0"/>
        <c:auto val="1"/>
        <c:lblAlgn val="ctr"/>
        <c:lblOffset val="100"/>
        <c:noMultiLvlLbl val="0"/>
      </c:catAx>
      <c:valAx>
        <c:axId val="31851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2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606353"/>
        <c:axId val="30373786"/>
      </c:lineChart>
      <c:catAx>
        <c:axId val="47606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73786"/>
        <c:crossesAt val="0"/>
        <c:auto val="1"/>
        <c:lblAlgn val="ctr"/>
        <c:lblOffset val="100"/>
        <c:noMultiLvlLbl val="0"/>
      </c:catAx>
      <c:valAx>
        <c:axId val="30373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06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156543"/>
        <c:axId val="9539662"/>
      </c:lineChart>
      <c:catAx>
        <c:axId val="10156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9662"/>
        <c:crossesAt val="0"/>
        <c:auto val="1"/>
        <c:lblAlgn val="ctr"/>
        <c:lblOffset val="100"/>
        <c:noMultiLvlLbl val="0"/>
      </c:catAx>
      <c:valAx>
        <c:axId val="9539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56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249929"/>
        <c:axId val="73409286"/>
      </c:lineChart>
      <c:catAx>
        <c:axId val="69249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09286"/>
        <c:crossesAt val="0"/>
        <c:auto val="1"/>
        <c:lblAlgn val="ctr"/>
        <c:lblOffset val="100"/>
        <c:noMultiLvlLbl val="0"/>
      </c:catAx>
      <c:valAx>
        <c:axId val="73409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49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928228"/>
        <c:axId val="36908783"/>
      </c:lineChart>
      <c:catAx>
        <c:axId val="40928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08783"/>
        <c:crossesAt val="0"/>
        <c:auto val="1"/>
        <c:lblAlgn val="ctr"/>
        <c:lblOffset val="100"/>
        <c:noMultiLvlLbl val="0"/>
      </c:catAx>
      <c:valAx>
        <c:axId val="36908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28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094707"/>
        <c:axId val="68209018"/>
      </c:lineChart>
      <c:catAx>
        <c:axId val="40094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09018"/>
        <c:crossesAt val="0"/>
        <c:auto val="1"/>
        <c:lblAlgn val="ctr"/>
        <c:lblOffset val="100"/>
        <c:noMultiLvlLbl val="0"/>
      </c:catAx>
      <c:valAx>
        <c:axId val="68209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94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445532"/>
        <c:axId val="55866947"/>
      </c:lineChart>
      <c:catAx>
        <c:axId val="44445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66947"/>
        <c:crossesAt val="0"/>
        <c:auto val="1"/>
        <c:lblAlgn val="ctr"/>
        <c:lblOffset val="100"/>
        <c:noMultiLvlLbl val="0"/>
      </c:catAx>
      <c:valAx>
        <c:axId val="55866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45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740797"/>
        <c:axId val="48387150"/>
      </c:lineChart>
      <c:catAx>
        <c:axId val="13740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87150"/>
        <c:crossesAt val="0"/>
        <c:auto val="1"/>
        <c:lblAlgn val="ctr"/>
        <c:lblOffset val="100"/>
        <c:noMultiLvlLbl val="0"/>
      </c:catAx>
      <c:valAx>
        <c:axId val="48387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40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